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6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2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6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2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, II.0.11 a této verze dokumentu II.0.11PP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8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210503234294"/>
          <c:y val="0.0672520201056181"/>
          <c:w val="0.907329240214889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42824347"/>
        <c:axId val="1945429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24347"/>
        <c:axId val="19454293"/>
      </c:lineChart>
      <c:catAx>
        <c:axId val="4282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293"/>
        <c:crossesAt val="0"/>
        <c:auto val="1"/>
        <c:lblAlgn val="ctr"/>
        <c:lblOffset val="100"/>
        <c:noMultiLvlLbl val="0"/>
      </c:catAx>
      <c:valAx>
        <c:axId val="1945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229360815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4559807038702"/>
          <c:y val="0.9177960170516"/>
          <c:w val="0.848974893103826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0</xdr:row>
          <xdr:rowOff>0</xdr:rowOff>
        </xdr:from>
        <xdr:to>
          <xdr:col>2</xdr:col>
          <xdr:colOff>13104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880</xdr:colOff>
      <xdr:row>2</xdr:row>
      <xdr:rowOff>85680</xdr:rowOff>
    </xdr:to>
    <xdr:sp>
      <xdr:nvSpPr>
        <xdr:cNvPr id="8" name="Line 19"/>
        <xdr:cNvSpPr/>
      </xdr:nvSpPr>
      <xdr:spPr>
        <a:xfrm>
          <a:off x="7064280" y="561960"/>
          <a:ext cx="61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660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82200" y="18849960"/>
        <a:ext cx="131338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600</xdr:colOff>
      <xdr:row>20</xdr:row>
      <xdr:rowOff>104400</xdr:rowOff>
    </xdr:to>
    <xdr:sp>
      <xdr:nvSpPr>
        <xdr:cNvPr id="10" name="Line 6"/>
        <xdr:cNvSpPr/>
      </xdr:nvSpPr>
      <xdr:spPr>
        <a:xfrm>
          <a:off x="6721560" y="3838320"/>
          <a:ext cx="61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37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6528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6528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2880</xdr:colOff>
          <xdr:row>0</xdr:row>
          <xdr:rowOff>19440</xdr:rowOff>
        </xdr:from>
        <xdr:to>
          <xdr:col>2</xdr:col>
          <xdr:colOff>16704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540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04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3720</xdr:colOff>
      <xdr:row>23</xdr:row>
      <xdr:rowOff>133560</xdr:rowOff>
    </xdr:from>
    <xdr:to>
      <xdr:col>12</xdr:col>
      <xdr:colOff>212400</xdr:colOff>
      <xdr:row>24</xdr:row>
      <xdr:rowOff>209880</xdr:rowOff>
    </xdr:to>
    <xdr:sp>
      <xdr:nvSpPr>
        <xdr:cNvPr id="5" name="AutoShape 4"/>
        <xdr:cNvSpPr/>
      </xdr:nvSpPr>
      <xdr:spPr>
        <a:xfrm>
          <a:off x="8028720" y="4295880"/>
          <a:ext cx="233532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2240</xdr:colOff>
          <xdr:row>0</xdr:row>
          <xdr:rowOff>9360</xdr:rowOff>
        </xdr:from>
        <xdr:to>
          <xdr:col>2</xdr:col>
          <xdr:colOff>17496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4000</xdr:colOff>
      <xdr:row>23</xdr:row>
      <xdr:rowOff>133560</xdr:rowOff>
    </xdr:from>
    <xdr:to>
      <xdr:col>12</xdr:col>
      <xdr:colOff>201600</xdr:colOff>
      <xdr:row>24</xdr:row>
      <xdr:rowOff>209880</xdr:rowOff>
    </xdr:to>
    <xdr:sp>
      <xdr:nvSpPr>
        <xdr:cNvPr id="6" name="AutoShape 5"/>
        <xdr:cNvSpPr/>
      </xdr:nvSpPr>
      <xdr:spPr>
        <a:xfrm>
          <a:off x="8019000" y="4295880"/>
          <a:ext cx="23342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2240</xdr:colOff>
          <xdr:row>0</xdr:row>
          <xdr:rowOff>9360</xdr:rowOff>
        </xdr:from>
        <xdr:to>
          <xdr:col>2</xdr:col>
          <xdr:colOff>17496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6380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668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6308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880</xdr:colOff>
      <xdr:row>2</xdr:row>
      <xdr:rowOff>85680</xdr:rowOff>
    </xdr:to>
    <xdr:sp>
      <xdr:nvSpPr>
        <xdr:cNvPr id="7" name="Line 25"/>
        <xdr:cNvSpPr/>
      </xdr:nvSpPr>
      <xdr:spPr>
        <a:xfrm>
          <a:off x="7064280" y="561960"/>
          <a:ext cx="61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660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6380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668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6308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1.OC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  <sheetName val="List1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:J47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842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, II.0.11 a této verze dokumentu II.0.11PP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7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71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4</v>
      </c>
      <c r="F2" s="247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0</v>
      </c>
      <c r="H21" s="319" t="n">
        <f aca="false">IF($D$21=1,'Vystupy S'!H40/(1-'Spolecne vstupy'!$C$11/365*waccWW/(1-rate)),'Vystupy S'!H40/(1-'Spolecne vstupy'!$C$11/365*waccWW))</f>
        <v>0</v>
      </c>
      <c r="I21" s="319" t="n">
        <f aca="false">IF($D$21=1,'Vystupy S'!I40/(1-'Spolecne vstupy'!$C$11/365*waccWW/(1-rate)),'Vystupy S'!I40/(1-'Spolecne vstupy'!$C$11/365*waccWW))</f>
        <v>0</v>
      </c>
      <c r="J21" s="319" t="n">
        <f aca="false">IF($D$21=1,'Vystupy S'!J40/(1-'Spolecne vstupy'!$C$11/365*waccWW/(1-rate)),'Vystupy S'!J40/(1-'Spolecne vstupy'!$C$11/365*waccWW))</f>
        <v>0</v>
      </c>
      <c r="K21" s="319" t="n">
        <f aca="false">IF($D$21=1,'Vystupy S'!K40/(1-'Spolecne vstupy'!$C$11/365*waccWW/(1-rate)),'Vystupy S'!K40/(1-'Spolecne vstupy'!$C$11/365*waccWW))</f>
        <v>0</v>
      </c>
      <c r="L21" s="319" t="n">
        <f aca="false">IF($D$21=1,'Vystupy S'!L40/(1-'Spolecne vstupy'!$C$11/365*waccWW/(1-rate)),'Vystupy S'!L40/(1-'Spolecne vstupy'!$C$11/365*waccWW))</f>
        <v>0</v>
      </c>
      <c r="M21" s="319" t="n">
        <f aca="false">IF($D$21=1,'Vystupy S'!M40/(1-'Spolecne vstupy'!$C$11/365*waccWW/(1-rate)),'Vystupy S'!M40/(1-'Spolecne vstupy'!$C$11/365*waccWW))</f>
        <v>0</v>
      </c>
      <c r="N21" s="319" t="n">
        <f aca="false">IF($D$21=1,'Vystupy S'!N40/(1-'Spolecne vstupy'!$C$11/365*waccWW/(1-rate)),'Vystupy S'!N40/(1-'Spolecne vstupy'!$C$11/365*waccWW))</f>
        <v>0</v>
      </c>
      <c r="O21" s="319" t="n">
        <f aca="false">IF($D$21=1,'Vystupy S'!O40/(1-'Spolecne vstupy'!$C$11/365*waccWW/(1-rate)),'Vystupy S'!O40/(1-'Spolecne vstupy'!$C$11/365*waccWW))</f>
        <v>0</v>
      </c>
      <c r="P21" s="319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0</v>
      </c>
      <c r="H22" s="183" t="n">
        <f aca="false">'Vstupy S'!H103</f>
        <v>0</v>
      </c>
      <c r="I22" s="183" t="n">
        <f aca="false">'Vstupy S'!I103</f>
        <v>0</v>
      </c>
      <c r="J22" s="183" t="n">
        <f aca="false">'Vstupy S'!J103</f>
        <v>0</v>
      </c>
      <c r="K22" s="183" t="n">
        <f aca="false">'Vstupy S'!K103</f>
        <v>0</v>
      </c>
      <c r="L22" s="183" t="n">
        <f aca="false">'Vstupy S'!L103</f>
        <v>0</v>
      </c>
      <c r="M22" s="183" t="n">
        <f aca="false">'Vstupy S'!M103</f>
        <v>0</v>
      </c>
      <c r="N22" s="183" t="n">
        <f aca="false">'Vstupy S'!N103</f>
        <v>0</v>
      </c>
      <c r="O22" s="183" t="n">
        <f aca="false">'Vstupy S'!O103</f>
        <v>0</v>
      </c>
      <c r="P22" s="183" t="n">
        <f aca="false">'Vstupy S'!P103</f>
        <v>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0</v>
      </c>
      <c r="H24" s="173" t="n">
        <f aca="false">-H22*'Spolecne vstupy'!$C$12/365+H23</f>
        <v>0</v>
      </c>
      <c r="I24" s="173" t="n">
        <f aca="false">-I22*'Spolecne vstupy'!$C$12/365+I23</f>
        <v>0</v>
      </c>
      <c r="J24" s="173" t="n">
        <f aca="false">-J22*'Spolecne vstupy'!$C$12/365+J23</f>
        <v>0</v>
      </c>
      <c r="K24" s="173" t="n">
        <f aca="false">-K22*'Spolecne vstupy'!$C$12/365+K23</f>
        <v>0</v>
      </c>
      <c r="L24" s="173" t="n">
        <f aca="false">-L22*'Spolecne vstupy'!$C$12/365+L23</f>
        <v>0</v>
      </c>
      <c r="M24" s="173" t="n">
        <f aca="false">-M22*'Spolecne vstupy'!$C$12/365+M23</f>
        <v>0</v>
      </c>
      <c r="N24" s="173" t="n">
        <f aca="false">-N22*'Spolecne vstupy'!$C$12/365+N23</f>
        <v>0</v>
      </c>
      <c r="O24" s="173" t="n">
        <f aca="false">-O22*'Spolecne vstupy'!$C$12/365+O23</f>
        <v>0</v>
      </c>
      <c r="P24" s="173" t="n">
        <f aca="false">-P22*'Spolecne vstupy'!$C$12/365+P23</f>
        <v>0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0</v>
      </c>
      <c r="H43" s="325" t="n">
        <f aca="false">'Vystupy S'!H48/'Spolecne vstupy'!H19*'Vypocty S'!H42</f>
        <v>0</v>
      </c>
      <c r="I43" s="325" t="n">
        <f aca="false">'Vystupy S'!I48/'Spolecne vstupy'!I19*'Vypocty S'!I42</f>
        <v>0</v>
      </c>
      <c r="J43" s="325" t="n">
        <f aca="false">'Vystupy S'!J48/'Spolecne vstupy'!J19*'Vypocty S'!J42</f>
        <v>0</v>
      </c>
      <c r="K43" s="325" t="n">
        <f aca="false">'Vystupy S'!K48/'Spolecne vstupy'!K19*'Vypocty S'!K42</f>
        <v>0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0</v>
      </c>
      <c r="H44" s="183" t="n">
        <f aca="false">'Vstupy S'!H28*'Spolecne vstupy'!H21/'Spolecne vstupy'!H19*H42</f>
        <v>0</v>
      </c>
      <c r="I44" s="183" t="n">
        <f aca="false">'Vstupy S'!I28*'Spolecne vstupy'!I21/'Spolecne vstupy'!I19*I42</f>
        <v>0</v>
      </c>
      <c r="J44" s="183" t="n">
        <f aca="false">'Vstupy S'!J28*'Spolecne vstupy'!J21/'Spolecne vstupy'!J19*J42</f>
        <v>0</v>
      </c>
      <c r="K44" s="183" t="n">
        <f aca="false">'Vstupy S'!K28*'Spolecne vstupy'!K21/'Spolecne vstupy'!K19*K42</f>
        <v>0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0</v>
      </c>
      <c r="H46" s="183" t="n">
        <f aca="false">H44*H45</f>
        <v>0</v>
      </c>
      <c r="I46" s="183" t="n">
        <f aca="false">I44*I45</f>
        <v>0</v>
      </c>
      <c r="J46" s="183" t="n">
        <f aca="false">J44*J45</f>
        <v>0</v>
      </c>
      <c r="K46" s="183" t="n">
        <f aca="false">K44*K45</f>
        <v>0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0</v>
      </c>
      <c r="G47" s="328" t="n">
        <f aca="false">$F$47*G45</f>
        <v>0</v>
      </c>
      <c r="H47" s="328" t="n">
        <f aca="false">$F$47*H45</f>
        <v>0</v>
      </c>
      <c r="I47" s="328" t="n">
        <f aca="false">$F$47*I45</f>
        <v>0</v>
      </c>
      <c r="J47" s="328" t="n">
        <f aca="false">$F$47*J45</f>
        <v>0</v>
      </c>
      <c r="K47" s="328" t="n">
        <f aca="false">$F$47*K45</f>
        <v>0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0</v>
      </c>
      <c r="H53" s="319" t="n">
        <f aca="false">'Vystupy S'!H34/waccWW</f>
        <v>0</v>
      </c>
      <c r="I53" s="319" t="n">
        <f aca="false">'Vystupy S'!I34/waccWW</f>
        <v>0</v>
      </c>
      <c r="J53" s="319" t="n">
        <f aca="false">'Vystupy S'!J34/waccWW</f>
        <v>0</v>
      </c>
      <c r="K53" s="319" t="n">
        <f aca="false">'Vystupy S'!K34/waccWW</f>
        <v>0</v>
      </c>
      <c r="L53" s="319" t="n">
        <f aca="false">'Vystupy S'!L34/waccWW</f>
        <v>0</v>
      </c>
      <c r="M53" s="319" t="n">
        <f aca="false">'Vystupy S'!M34/waccWW</f>
        <v>0</v>
      </c>
      <c r="N53" s="319" t="n">
        <f aca="false">'Vystupy S'!N34/waccWW</f>
        <v>0</v>
      </c>
      <c r="O53" s="319" t="n">
        <f aca="false">'Vystupy S'!O34/waccWW</f>
        <v>0</v>
      </c>
      <c r="P53" s="319" t="n">
        <f aca="false">'Vystupy S'!P34/waccWW</f>
        <v>0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0</v>
      </c>
      <c r="H54" s="183" t="n">
        <f aca="false">'Vystupy S'!H41-'Vystupy S'!H40</f>
        <v>0</v>
      </c>
      <c r="I54" s="183" t="n">
        <f aca="false">'Vystupy S'!I41-'Vystupy S'!I40</f>
        <v>0</v>
      </c>
      <c r="J54" s="183" t="n">
        <f aca="false">'Vystupy S'!J41-'Vystupy S'!J40</f>
        <v>0</v>
      </c>
      <c r="K54" s="183" t="n">
        <f aca="false">'Vystupy S'!K41-'Vystupy S'!K40</f>
        <v>0</v>
      </c>
      <c r="L54" s="183" t="n">
        <f aca="false">'Vystupy S'!L41-'Vystupy S'!L40</f>
        <v>0</v>
      </c>
      <c r="M54" s="183" t="n">
        <f aca="false">'Vystupy S'!M41-'Vystupy S'!M40</f>
        <v>0</v>
      </c>
      <c r="N54" s="183" t="n">
        <f aca="false">'Vystupy S'!N41-'Vystupy S'!N40</f>
        <v>0</v>
      </c>
      <c r="O54" s="183" t="n">
        <f aca="false">'Vystupy S'!O41-'Vystupy S'!O40</f>
        <v>0</v>
      </c>
      <c r="P54" s="183" t="n">
        <f aca="false">'Vystupy S'!P41-'Vystupy S'!P40</f>
        <v>0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0</v>
      </c>
      <c r="H55" s="294" t="n">
        <f aca="false">H54*rate</f>
        <v>0</v>
      </c>
      <c r="I55" s="294" t="n">
        <f aca="false">I54*rate</f>
        <v>0</v>
      </c>
      <c r="J55" s="294" t="n">
        <f aca="false">J54*rate</f>
        <v>0</v>
      </c>
      <c r="K55" s="294" t="n">
        <f aca="false">K54*rate</f>
        <v>0</v>
      </c>
      <c r="L55" s="294" t="n">
        <f aca="false">L54*rate</f>
        <v>0</v>
      </c>
      <c r="M55" s="294" t="n">
        <f aca="false">M54*rate</f>
        <v>0</v>
      </c>
      <c r="N55" s="294" t="n">
        <f aca="false">N54*rate</f>
        <v>0</v>
      </c>
      <c r="O55" s="294" t="n">
        <f aca="false">O54*rate</f>
        <v>0</v>
      </c>
      <c r="P55" s="294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15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16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17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18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19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0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1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2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3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4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25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15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16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17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18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19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0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1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2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3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4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25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7"/>
    <col collapsed="false" customWidth="true" hidden="false" outlineLevel="0" max="3" min="3" style="86" width="60.7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7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4</v>
      </c>
      <c r="F6" s="338" t="n">
        <f aca="false">current</f>
        <v>2015</v>
      </c>
      <c r="G6" s="339" t="n">
        <f aca="false">F6+1</f>
        <v>2016</v>
      </c>
      <c r="H6" s="339" t="n">
        <f aca="false">G6+1</f>
        <v>2017</v>
      </c>
      <c r="I6" s="339" t="n">
        <f aca="false">H6+1</f>
        <v>2018</v>
      </c>
      <c r="J6" s="339" t="n">
        <f aca="false">I6+1</f>
        <v>2019</v>
      </c>
      <c r="K6" s="339" t="n">
        <f aca="false">J6+1</f>
        <v>2020</v>
      </c>
      <c r="L6" s="339" t="n">
        <f aca="false">K6+1</f>
        <v>2021</v>
      </c>
      <c r="M6" s="339" t="n">
        <f aca="false">L6+1</f>
        <v>2022</v>
      </c>
      <c r="N6" s="339" t="n">
        <f aca="false">M6+1</f>
        <v>2023</v>
      </c>
      <c r="O6" s="339" t="n">
        <f aca="false">N6+1</f>
        <v>2024</v>
      </c>
      <c r="P6" s="339" t="n">
        <f aca="false">O6+1</f>
        <v>2025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4</v>
      </c>
      <c r="F17" s="395" t="n">
        <f aca="false">current</f>
        <v>2015</v>
      </c>
      <c r="G17" s="339" t="n">
        <f aca="false">F17+1</f>
        <v>2016</v>
      </c>
      <c r="H17" s="339" t="n">
        <f aca="false">G17+1</f>
        <v>2017</v>
      </c>
      <c r="I17" s="339" t="n">
        <f aca="false">H17+1</f>
        <v>2018</v>
      </c>
      <c r="J17" s="339" t="n">
        <f aca="false">I17+1</f>
        <v>2019</v>
      </c>
      <c r="K17" s="339" t="n">
        <f aca="false">J17+1</f>
        <v>2020</v>
      </c>
      <c r="L17" s="339" t="n">
        <f aca="false">K17+1</f>
        <v>2021</v>
      </c>
      <c r="M17" s="339" t="n">
        <f aca="false">L17+1</f>
        <v>2022</v>
      </c>
      <c r="N17" s="339" t="n">
        <f aca="false">M17+1</f>
        <v>2023</v>
      </c>
      <c r="O17" s="339" t="n">
        <f aca="false">N17+1</f>
        <v>2024</v>
      </c>
      <c r="P17" s="339" t="n">
        <f aca="false">O17+1</f>
        <v>2025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0</v>
      </c>
      <c r="H20" s="347" t="n">
        <f aca="false">'Vypocty S'!H53-'Vystupy S'!H18-'Vystupy S'!H19-'Vystupy S'!H22</f>
        <v>0</v>
      </c>
      <c r="I20" s="347" t="n">
        <f aca="false">'Vypocty S'!I53-'Vystupy S'!I18-'Vystupy S'!I19-'Vystupy S'!I22</f>
        <v>0</v>
      </c>
      <c r="J20" s="347" t="n">
        <f aca="false">'Vypocty S'!J53-'Vystupy S'!J18-'Vystupy S'!J19-'Vystupy S'!J22</f>
        <v>0</v>
      </c>
      <c r="K20" s="347" t="n">
        <f aca="false">'Vypocty S'!K53-'Vystupy S'!K18-'Vystupy S'!K19-'Vystupy S'!K22</f>
        <v>0</v>
      </c>
      <c r="L20" s="347" t="n">
        <f aca="false">'Vypocty S'!L53-'Vystupy S'!L18-'Vystupy S'!L19-'Vystupy S'!L22</f>
        <v>0</v>
      </c>
      <c r="M20" s="347" t="n">
        <f aca="false">'Vypocty S'!M53-'Vystupy S'!M18-'Vystupy S'!M19-'Vystupy S'!M22</f>
        <v>0</v>
      </c>
      <c r="N20" s="347" t="n">
        <f aca="false">'Vypocty S'!N53-'Vystupy S'!N18-'Vystupy S'!N19-'Vystupy S'!N22</f>
        <v>0</v>
      </c>
      <c r="O20" s="347" t="n">
        <f aca="false">'Vypocty S'!O53-'Vystupy S'!O18-'Vystupy S'!O19-'Vystupy S'!O22</f>
        <v>0</v>
      </c>
      <c r="P20" s="347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0</v>
      </c>
      <c r="H21" s="347" t="n">
        <f aca="false">'Vypocty S'!H24</f>
        <v>0</v>
      </c>
      <c r="I21" s="347" t="n">
        <f aca="false">'Vypocty S'!I24</f>
        <v>0</v>
      </c>
      <c r="J21" s="347" t="n">
        <f aca="false">'Vypocty S'!J24</f>
        <v>0</v>
      </c>
      <c r="K21" s="347" t="n">
        <f aca="false">'Vypocty S'!K24</f>
        <v>0</v>
      </c>
      <c r="L21" s="347" t="n">
        <f aca="false">'Vypocty S'!L24</f>
        <v>0</v>
      </c>
      <c r="M21" s="347" t="n">
        <f aca="false">'Vypocty S'!M24</f>
        <v>0</v>
      </c>
      <c r="N21" s="347" t="n">
        <f aca="false">'Vypocty S'!N24</f>
        <v>0</v>
      </c>
      <c r="O21" s="347" t="n">
        <f aca="false">'Vypocty S'!O24</f>
        <v>0</v>
      </c>
      <c r="P21" s="347" t="n">
        <f aca="false">'Vypocty S'!P24</f>
        <v>0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0</v>
      </c>
      <c r="H24" s="273" t="n">
        <f aca="false">H18+H19+H20+H22+H23</f>
        <v>0</v>
      </c>
      <c r="I24" s="273" t="n">
        <f aca="false">I18+I19+I20+I22+I23</f>
        <v>0</v>
      </c>
      <c r="J24" s="273" t="n">
        <f aca="false">J18+J19+J20+J22+J23</f>
        <v>0</v>
      </c>
      <c r="K24" s="273" t="n">
        <f aca="false">K18+K19+K20+K22+K23</f>
        <v>0</v>
      </c>
      <c r="L24" s="273" t="n">
        <f aca="false">L18+L19+L20+L22+L23</f>
        <v>0</v>
      </c>
      <c r="M24" s="273" t="n">
        <f aca="false">M18+M19+M20+M22+M23</f>
        <v>0</v>
      </c>
      <c r="N24" s="273" t="n">
        <f aca="false">N18+N19+N20+N22+N23</f>
        <v>0</v>
      </c>
      <c r="O24" s="273" t="n">
        <f aca="false">O18+O19+O20+O22+O23</f>
        <v>0</v>
      </c>
      <c r="P24" s="273" t="n">
        <f aca="false">P18+P19+P20+P22+P23</f>
        <v>0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0</v>
      </c>
      <c r="H25" s="354" t="n">
        <f aca="false">H18+H19+H21+H22+H23</f>
        <v>0</v>
      </c>
      <c r="I25" s="354" t="n">
        <f aca="false">I18+I19+I21+I22+I23</f>
        <v>0</v>
      </c>
      <c r="J25" s="354" t="n">
        <f aca="false">J18+J19+J21+J22+J23</f>
        <v>0</v>
      </c>
      <c r="K25" s="354" t="n">
        <f aca="false">K18+K19+K21+K22+K23</f>
        <v>0</v>
      </c>
      <c r="L25" s="354" t="n">
        <f aca="false">L18+L19+L21+L22+L23</f>
        <v>0</v>
      </c>
      <c r="M25" s="354" t="n">
        <f aca="false">M18+M19+M21+M22+M23</f>
        <v>0</v>
      </c>
      <c r="N25" s="354" t="n">
        <f aca="false">N18+N19+N21+N22+N23</f>
        <v>0</v>
      </c>
      <c r="O25" s="354" t="n">
        <f aca="false">O18+O19+O21+O22+O23</f>
        <v>0</v>
      </c>
      <c r="P25" s="354" t="n">
        <f aca="false">P18+P19+P21+P22+P23</f>
        <v>0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4</v>
      </c>
      <c r="F28" s="395" t="n">
        <f aca="false">current</f>
        <v>2015</v>
      </c>
      <c r="G28" s="339" t="n">
        <f aca="false">F28+1</f>
        <v>2016</v>
      </c>
      <c r="H28" s="339" t="n">
        <f aca="false">G28+1</f>
        <v>2017</v>
      </c>
      <c r="I28" s="339" t="n">
        <f aca="false">H28+1</f>
        <v>2018</v>
      </c>
      <c r="J28" s="339" t="n">
        <f aca="false">I28+1</f>
        <v>2019</v>
      </c>
      <c r="K28" s="339" t="n">
        <f aca="false">J28+1</f>
        <v>2020</v>
      </c>
      <c r="L28" s="339" t="n">
        <f aca="false">K28+1</f>
        <v>2021</v>
      </c>
      <c r="M28" s="339" t="n">
        <f aca="false">L28+1</f>
        <v>2022</v>
      </c>
      <c r="N28" s="339" t="n">
        <f aca="false">M28+1</f>
        <v>2023</v>
      </c>
      <c r="O28" s="339" t="n">
        <f aca="false">N28+1</f>
        <v>2024</v>
      </c>
      <c r="P28" s="339" t="n">
        <f aca="false">O28+1</f>
        <v>2025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0</v>
      </c>
      <c r="H29" s="343" t="n">
        <f aca="false">'Vstupy S'!H6</f>
        <v>0</v>
      </c>
      <c r="I29" s="343" t="n">
        <f aca="false">'Vstupy S'!I6</f>
        <v>0</v>
      </c>
      <c r="J29" s="343" t="n">
        <f aca="false">'Vstupy S'!J6</f>
        <v>0</v>
      </c>
      <c r="K29" s="343" t="n">
        <f aca="false">'Vstupy S'!K6</f>
        <v>0</v>
      </c>
      <c r="L29" s="343" t="n">
        <f aca="false">'Vstupy S'!L6</f>
        <v>0</v>
      </c>
      <c r="M29" s="343" t="n">
        <f aca="false">'Vstupy S'!M6</f>
        <v>0</v>
      </c>
      <c r="N29" s="343" t="n">
        <f aca="false">'Vstupy S'!N6</f>
        <v>0</v>
      </c>
      <c r="O29" s="343" t="n">
        <f aca="false">'Vstupy S'!O6</f>
        <v>0</v>
      </c>
      <c r="P29" s="343" t="n">
        <f aca="false">'Vstupy S'!P6</f>
        <v>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0</v>
      </c>
      <c r="H30" s="347" t="n">
        <f aca="false">'Vstupy S'!H103</f>
        <v>0</v>
      </c>
      <c r="I30" s="347" t="n">
        <f aca="false">'Vstupy S'!I103</f>
        <v>0</v>
      </c>
      <c r="J30" s="347" t="n">
        <f aca="false">'Vstupy S'!J103</f>
        <v>0</v>
      </c>
      <c r="K30" s="347" t="n">
        <f aca="false">'Vstupy S'!K103</f>
        <v>0</v>
      </c>
      <c r="L30" s="347" t="n">
        <f aca="false">'Vstupy S'!L103</f>
        <v>0</v>
      </c>
      <c r="M30" s="347" t="n">
        <f aca="false">'Vstupy S'!M103</f>
        <v>0</v>
      </c>
      <c r="N30" s="347" t="n">
        <f aca="false">'Vstupy S'!N103</f>
        <v>0</v>
      </c>
      <c r="O30" s="347" t="n">
        <f aca="false">'Vstupy S'!O103</f>
        <v>0</v>
      </c>
      <c r="P30" s="347" t="n">
        <f aca="false">'Vstupy S'!P103</f>
        <v>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0</v>
      </c>
      <c r="H32" s="273" t="n">
        <f aca="false">H33+H34+H36+H37+H38</f>
        <v>0</v>
      </c>
      <c r="I32" s="273" t="n">
        <f aca="false">I33+I34+I36+I37+I38</f>
        <v>0</v>
      </c>
      <c r="J32" s="273" t="n">
        <f aca="false">J33+J34+J36+J37+J38</f>
        <v>0</v>
      </c>
      <c r="K32" s="273" t="n">
        <f aca="false">K33+K34+K36+K37+K38</f>
        <v>0</v>
      </c>
      <c r="L32" s="273" t="n">
        <f aca="false">L33+L34+L36+L37+L38</f>
        <v>0</v>
      </c>
      <c r="M32" s="273" t="n">
        <f aca="false">M33+M34+M36+M37+M38</f>
        <v>0</v>
      </c>
      <c r="N32" s="273" t="n">
        <f aca="false">N33+N34+N36+N37+N38</f>
        <v>0</v>
      </c>
      <c r="O32" s="273" t="n">
        <f aca="false">O33+O34+O36+O37+O38</f>
        <v>0</v>
      </c>
      <c r="P32" s="273" t="n">
        <f aca="false">P33+P34+P36+P37+P38</f>
        <v>0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0</v>
      </c>
      <c r="H34" s="359" t="n">
        <f aca="false">IF('Vypocty S'!$D$21=1,'Vypocty S'!H54-'Vypocty S'!H55+'Vystupy S'!H35,'Vypocty S'!H54+'Vystupy S'!H35)</f>
        <v>0</v>
      </c>
      <c r="I34" s="359" t="n">
        <f aca="false">IF('Vypocty S'!$D$21=1,'Vypocty S'!I54-'Vypocty S'!I55+'Vystupy S'!I35,'Vypocty S'!I54+'Vystupy S'!I35)</f>
        <v>0</v>
      </c>
      <c r="J34" s="359" t="n">
        <f aca="false">IF('Vypocty S'!$D$21=1,'Vypocty S'!J54-'Vypocty S'!J55+'Vystupy S'!J35,'Vypocty S'!J54+'Vystupy S'!J35)</f>
        <v>0</v>
      </c>
      <c r="K34" s="359" t="n">
        <f aca="false">IF('Vypocty S'!$D$21=1,'Vypocty S'!K54-'Vypocty S'!K55+'Vystupy S'!K35,'Vypocty S'!K54+'Vystupy S'!K35)</f>
        <v>0</v>
      </c>
      <c r="L34" s="359" t="n">
        <f aca="false">IF('Vypocty S'!$D$21=1,'Vypocty S'!L54-'Vypocty S'!L55+'Vystupy S'!L35,'Vypocty S'!L54+'Vystupy S'!L35)</f>
        <v>0</v>
      </c>
      <c r="M34" s="359" t="n">
        <f aca="false">IF('Vypocty S'!$D$21=1,'Vypocty S'!M54-'Vypocty S'!M55+'Vystupy S'!M35,'Vypocty S'!M54+'Vystupy S'!M35)</f>
        <v>0</v>
      </c>
      <c r="N34" s="359" t="n">
        <f aca="false">IF('Vypocty S'!$D$21=1,'Vypocty S'!N54-'Vypocty S'!N55+'Vystupy S'!N35,'Vypocty S'!N54+'Vystupy S'!N35)</f>
        <v>0</v>
      </c>
      <c r="O34" s="359" t="n">
        <f aca="false">IF('Vypocty S'!$D$21=1,'Vypocty S'!O54-'Vypocty S'!O55+'Vystupy S'!O35,'Vypocty S'!O54+'Vystupy S'!O35)</f>
        <v>0</v>
      </c>
      <c r="P34" s="359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0</v>
      </c>
      <c r="H35" s="359" t="n">
        <f aca="false">(H25-H23)*waccWW</f>
        <v>0</v>
      </c>
      <c r="I35" s="359" t="n">
        <f aca="false">(I25-I23)*waccWW</f>
        <v>0</v>
      </c>
      <c r="J35" s="359" t="n">
        <f aca="false">(J25-J23)*waccWW</f>
        <v>0</v>
      </c>
      <c r="K35" s="359" t="n">
        <f aca="false">(K25-K23)*waccWW</f>
        <v>0</v>
      </c>
      <c r="L35" s="359" t="n">
        <f aca="false">(L25-L23)*waccWW</f>
        <v>0</v>
      </c>
      <c r="M35" s="359" t="n">
        <f aca="false">(M25-M23)*waccWW</f>
        <v>0</v>
      </c>
      <c r="N35" s="359" t="n">
        <f aca="false">(N25-N23)*waccWW</f>
        <v>0</v>
      </c>
      <c r="O35" s="359" t="n">
        <f aca="false">(O25-O23)*waccWW</f>
        <v>0</v>
      </c>
      <c r="P35" s="359" t="n">
        <f aca="false">(P25-P23)*waccWW</f>
        <v>0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0</v>
      </c>
      <c r="H38" s="359" t="n">
        <f aca="false">IF('Vypocty S'!$D$21=1,'Vstupy S'!H105,'Vstupy S'!H106)</f>
        <v>0</v>
      </c>
      <c r="I38" s="359" t="n">
        <f aca="false">IF('Vypocty S'!$D$21=1,'Vstupy S'!I105,'Vstupy S'!I106)</f>
        <v>0</v>
      </c>
      <c r="J38" s="359" t="n">
        <f aca="false">IF('Vypocty S'!$D$21=1,'Vstupy S'!J105,'Vstupy S'!J106)</f>
        <v>0</v>
      </c>
      <c r="K38" s="359" t="n">
        <f aca="false">IF('Vypocty S'!$D$21=1,'Vstupy S'!K105,'Vstupy S'!K106)</f>
        <v>0</v>
      </c>
      <c r="L38" s="359" t="n">
        <f aca="false">IF('Vypocty S'!$D$21=1,'Vstupy S'!L105,'Vstupy S'!L106)</f>
        <v>0</v>
      </c>
      <c r="M38" s="359" t="n">
        <f aca="false">IF('Vypocty S'!$D$21=1,'Vstupy S'!M105,'Vstupy S'!M106)</f>
        <v>0</v>
      </c>
      <c r="N38" s="359" t="n">
        <f aca="false">IF('Vypocty S'!$D$21=1,'Vstupy S'!N105,'Vstupy S'!N106)</f>
        <v>0</v>
      </c>
      <c r="O38" s="359" t="n">
        <f aca="false">IF('Vypocty S'!$D$21=1,'Vstupy S'!O105,'Vstupy S'!O106)</f>
        <v>0</v>
      </c>
      <c r="P38" s="359" t="n">
        <f aca="false">IF('Vypocty S'!$D$21=1,'Vstupy S'!P105,'Vstupy S'!P106)</f>
        <v>0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0</v>
      </c>
      <c r="H40" s="354" t="n">
        <f aca="false">H29+H30+H31+H33+H35+H36+H37+H39</f>
        <v>0</v>
      </c>
      <c r="I40" s="354" t="n">
        <f aca="false">I29+I30+I31+I33+I35+I36+I37+I39</f>
        <v>0</v>
      </c>
      <c r="J40" s="354" t="n">
        <f aca="false">J29+J30+J31+J33+J35+J36+J37+J39</f>
        <v>0</v>
      </c>
      <c r="K40" s="354" t="n">
        <f aca="false">K29+K30+K31+K33+K35+K36+K37+K39</f>
        <v>0</v>
      </c>
      <c r="L40" s="354" t="n">
        <f aca="false">L29+L30+L31+L33+L35+L36+L37+L39</f>
        <v>0</v>
      </c>
      <c r="M40" s="354" t="n">
        <f aca="false">M29+M30+M31+M33+M35+M36+M37+M39</f>
        <v>0</v>
      </c>
      <c r="N40" s="354" t="n">
        <f aca="false">N29+N30+N31+N33+N35+N36+N37+N39</f>
        <v>0</v>
      </c>
      <c r="O40" s="354" t="n">
        <f aca="false">O29+O30+O31+O33+O35+O36+O37+O39</f>
        <v>0</v>
      </c>
      <c r="P40" s="354" t="n">
        <f aca="false">P29+P30+P31+P33+P35+P36+P37+P39</f>
        <v>0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0</v>
      </c>
      <c r="H41" s="354" t="n">
        <f aca="false">'Vypocty S'!H21</f>
        <v>0</v>
      </c>
      <c r="I41" s="354" t="n">
        <f aca="false">'Vypocty S'!I21</f>
        <v>0</v>
      </c>
      <c r="J41" s="354" t="n">
        <f aca="false">'Vypocty S'!J21</f>
        <v>0</v>
      </c>
      <c r="K41" s="354" t="n">
        <f aca="false">'Vypocty S'!K21</f>
        <v>0</v>
      </c>
      <c r="L41" s="354" t="n">
        <f aca="false">'Vypocty S'!L21</f>
        <v>0</v>
      </c>
      <c r="M41" s="354" t="n">
        <f aca="false">'Vypocty S'!M21</f>
        <v>0</v>
      </c>
      <c r="N41" s="354" t="n">
        <f aca="false">'Vypocty S'!N21</f>
        <v>0</v>
      </c>
      <c r="O41" s="354" t="n">
        <f aca="false">'Vypocty S'!O21</f>
        <v>0</v>
      </c>
      <c r="P41" s="354" t="n">
        <f aca="false">'Vypocty S'!P21</f>
        <v>0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</v>
      </c>
      <c r="H43" s="366" t="n">
        <f aca="false">IF(H29+H30+H31=0,0,H32/(H29+H30+H31))</f>
        <v>0</v>
      </c>
      <c r="I43" s="366" t="n">
        <f aca="false">IF(I29+I30+I31=0,0,I32/(I29+I30+I31))</f>
        <v>0</v>
      </c>
      <c r="J43" s="366" t="n">
        <f aca="false">IF(J29+J30+J31=0,0,J32/(J29+J30+J31))</f>
        <v>0</v>
      </c>
      <c r="K43" s="366" t="n">
        <f aca="false">IF(K29+K30+K31=0,0,K32/(K29+K30+K31))</f>
        <v>0</v>
      </c>
      <c r="L43" s="366" t="n">
        <f aca="false">IF(L29+L30+L31=0,0,L32/(L29+L30+L31))</f>
        <v>0</v>
      </c>
      <c r="M43" s="366" t="n">
        <f aca="false">IF(M29+M30+M31=0,0,M32/(M29+M30+M31))</f>
        <v>0</v>
      </c>
      <c r="N43" s="366" t="n">
        <f aca="false">IF(N29+N30+N31=0,0,N32/(N29+N30+N31))</f>
        <v>0</v>
      </c>
      <c r="O43" s="366" t="n">
        <f aca="false">IF(O29+O30+O31=0,0,O32/(O29+O30+O31))</f>
        <v>0</v>
      </c>
      <c r="P43" s="366" t="n">
        <f aca="false">IF(P29+P30+P31=0,0,P32/(P29+P30+P31))</f>
        <v>0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0</v>
      </c>
      <c r="H46" s="343" t="n">
        <f aca="false">H33+H34+H36+H37+H38</f>
        <v>0</v>
      </c>
      <c r="I46" s="343" t="n">
        <f aca="false">I33+I34+I36+I37+I38</f>
        <v>0</v>
      </c>
      <c r="J46" s="343" t="n">
        <f aca="false">J33+J34+J36+J37+J38</f>
        <v>0</v>
      </c>
      <c r="K46" s="343" t="n">
        <f aca="false">K33+K34+K36+K37+K38</f>
        <v>0</v>
      </c>
      <c r="L46" s="343" t="n">
        <f aca="false">L33+L34+L36+L37+L38</f>
        <v>0</v>
      </c>
      <c r="M46" s="343" t="n">
        <f aca="false">M33+M34+M36+M37+M38</f>
        <v>0</v>
      </c>
      <c r="N46" s="343" t="n">
        <f aca="false">N33+N34+N36+N37+N38</f>
        <v>0</v>
      </c>
      <c r="O46" s="343" t="n">
        <f aca="false">O33+O34+O36+O37+O38</f>
        <v>0</v>
      </c>
      <c r="P46" s="343" t="n">
        <f aca="false">P33+P34+P36+P37+P38</f>
        <v>0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0</v>
      </c>
      <c r="H48" s="273" t="n">
        <f aca="false">H41-H47</f>
        <v>0</v>
      </c>
      <c r="I48" s="273" t="n">
        <f aca="false">I41-I47</f>
        <v>0</v>
      </c>
      <c r="J48" s="273" t="n">
        <f aca="false">J41-J47</f>
        <v>0</v>
      </c>
      <c r="K48" s="273" t="n">
        <f aca="false">K41-K47</f>
        <v>0</v>
      </c>
      <c r="L48" s="273" t="n">
        <f aca="false">L41-L47</f>
        <v>0</v>
      </c>
      <c r="M48" s="273" t="n">
        <f aca="false">M41-M47</f>
        <v>0</v>
      </c>
      <c r="N48" s="273" t="n">
        <f aca="false">N41-N47</f>
        <v>0</v>
      </c>
      <c r="O48" s="273" t="n">
        <f aca="false">O41-O47</f>
        <v>0</v>
      </c>
      <c r="P48" s="273" t="n">
        <f aca="false">P41-P47</f>
        <v>0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</v>
      </c>
      <c r="H50" s="366" t="n">
        <f aca="false">IF(H29+H30+H31=0,0,(H32-H47)/(H29+H30+H31))</f>
        <v>0</v>
      </c>
      <c r="I50" s="366" t="n">
        <f aca="false">IF(I29+I30+I31=0,0,(I32-I47)/(I29+I30+I31))</f>
        <v>0</v>
      </c>
      <c r="J50" s="366" t="n">
        <f aca="false">IF(J29+J30+J31=0,0,(J32-J47)/(J29+J30+J31))</f>
        <v>0</v>
      </c>
      <c r="K50" s="366" t="n">
        <f aca="false">IF(K29+K30+K31=0,0,(K32-K47)/(K29+K30+K31))</f>
        <v>0</v>
      </c>
      <c r="L50" s="366" t="n">
        <f aca="false">IF(L29+L30+L31=0,0,(L32-L47)/(L29+L30+L31))</f>
        <v>0</v>
      </c>
      <c r="M50" s="366" t="n">
        <f aca="false">IF(M29+M30+M31=0,0,(M32-M47)/(M29+M30+M31))</f>
        <v>0</v>
      </c>
      <c r="N50" s="366" t="n">
        <f aca="false">IF(N29+N30+N31=0,0,(N32-N47)/(N29+N30+N31))</f>
        <v>0</v>
      </c>
      <c r="O50" s="366" t="n">
        <f aca="false">IF(O29+O30+O31=0,0,(O32-O47)/(O29+O30+O31))</f>
        <v>0</v>
      </c>
      <c r="P50" s="366" t="n">
        <f aca="false">IF(P29+P30+P31=0,0,(P32-P47)/(P29+P30+P31))</f>
        <v>0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0</v>
      </c>
      <c r="H52" s="343" t="n">
        <f aca="false">'Vstupy S'!H28</f>
        <v>0</v>
      </c>
      <c r="I52" s="343" t="n">
        <f aca="false">'Vstupy S'!I28</f>
        <v>0</v>
      </c>
      <c r="J52" s="343" t="n">
        <f aca="false">'Vstupy S'!J28</f>
        <v>0</v>
      </c>
      <c r="K52" s="343" t="n">
        <f aca="false">'Vstupy S'!K28</f>
        <v>0</v>
      </c>
      <c r="L52" s="343" t="n">
        <f aca="false">'Vstupy S'!L28</f>
        <v>0</v>
      </c>
      <c r="M52" s="343" t="n">
        <f aca="false">'Vstupy S'!M28</f>
        <v>0</v>
      </c>
      <c r="N52" s="343" t="n">
        <f aca="false">'Vstupy S'!N28</f>
        <v>0</v>
      </c>
      <c r="O52" s="343" t="n">
        <f aca="false">'Vstupy S'!O28</f>
        <v>0</v>
      </c>
      <c r="P52" s="343" t="n">
        <f aca="false">'Vstupy S'!P28</f>
        <v>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0</v>
      </c>
      <c r="H54" s="273" t="n">
        <f aca="false">H52*H53</f>
        <v>0</v>
      </c>
      <c r="I54" s="273" t="n">
        <f aca="false">I52*I53</f>
        <v>0</v>
      </c>
      <c r="J54" s="273" t="n">
        <f aca="false">J52*J53</f>
        <v>0</v>
      </c>
      <c r="K54" s="273" t="n">
        <f aca="false">K52*K53</f>
        <v>0</v>
      </c>
      <c r="L54" s="273" t="n">
        <f aca="false">L52*L53</f>
        <v>0</v>
      </c>
      <c r="M54" s="273" t="n">
        <f aca="false">M52*M53</f>
        <v>0</v>
      </c>
      <c r="N54" s="273" t="n">
        <f aca="false">N52*N53</f>
        <v>0</v>
      </c>
      <c r="O54" s="273" t="n">
        <f aca="false">O52*O53</f>
        <v>0</v>
      </c>
      <c r="P54" s="273" t="n">
        <f aca="false">P52*P53</f>
        <v>0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0</v>
      </c>
      <c r="H56" s="377" t="n">
        <f aca="false">IF(H54=0,0,H48/H54)</f>
        <v>0</v>
      </c>
      <c r="I56" s="377" t="n">
        <f aca="false">IF(I54=0,0,I48/I54)</f>
        <v>0</v>
      </c>
      <c r="J56" s="377" t="n">
        <f aca="false">IF(J54=0,0,J48/J54)</f>
        <v>0</v>
      </c>
      <c r="K56" s="377" t="n">
        <f aca="false">IF(K54=0,0,K48/K54)</f>
        <v>0</v>
      </c>
      <c r="L56" s="377" t="n">
        <f aca="false">IF(L54=0,0,L48/L54)</f>
        <v>0</v>
      </c>
      <c r="M56" s="377" t="n">
        <f aca="false">IF(M54=0,0,M48/M54)</f>
        <v>0</v>
      </c>
      <c r="N56" s="377" t="n">
        <f aca="false">IF(N54=0,0,N48/N54)</f>
        <v>0</v>
      </c>
      <c r="O56" s="377" t="n">
        <f aca="false">IF(O54=0,0,O48/O54)</f>
        <v>0</v>
      </c>
      <c r="P56" s="377" t="n">
        <f aca="false">IF(P54=0,0,P48/P54)</f>
        <v>0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0</v>
      </c>
      <c r="H57" s="377" t="n">
        <f aca="false">'Spolecne vstupy'!H19*H56</f>
        <v>0</v>
      </c>
      <c r="I57" s="377" t="n">
        <f aca="false">'Spolecne vstupy'!I19*I56</f>
        <v>0</v>
      </c>
      <c r="J57" s="377" t="n">
        <f aca="false">'Spolecne vstupy'!J19*J56</f>
        <v>0</v>
      </c>
      <c r="K57" s="377" t="n">
        <f aca="false">'Spolecne vstupy'!K19*K56</f>
        <v>0</v>
      </c>
      <c r="L57" s="377" t="n">
        <f aca="false">'Spolecne vstupy'!L19*L56</f>
        <v>0</v>
      </c>
      <c r="M57" s="377" t="n">
        <f aca="false">'Spolecne vstupy'!M19*M56</f>
        <v>0</v>
      </c>
      <c r="N57" s="377" t="n">
        <f aca="false">'Spolecne vstupy'!N19*N56</f>
        <v>0</v>
      </c>
      <c r="O57" s="377" t="n">
        <f aca="false">'Spolecne vstupy'!O19*O56</f>
        <v>0</v>
      </c>
      <c r="P57" s="377" t="n">
        <f aca="false">'Spolecne vstupy'!P19*P56</f>
        <v>0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0</v>
      </c>
      <c r="H60" s="343" t="n">
        <f aca="false">H32-H47</f>
        <v>0</v>
      </c>
      <c r="I60" s="343" t="n">
        <f aca="false">I32-I47</f>
        <v>0</v>
      </c>
      <c r="J60" s="343" t="n">
        <f aca="false">J32-J47</f>
        <v>0</v>
      </c>
      <c r="K60" s="343" t="n">
        <f aca="false">K32-K47</f>
        <v>0</v>
      </c>
      <c r="L60" s="343" t="n">
        <f aca="false">L32-L47</f>
        <v>0</v>
      </c>
      <c r="M60" s="343" t="n">
        <f aca="false">M32-M47</f>
        <v>0</v>
      </c>
      <c r="N60" s="343" t="n">
        <f aca="false">N32-N47</f>
        <v>0</v>
      </c>
      <c r="O60" s="343" t="n">
        <f aca="false">O32-O47</f>
        <v>0</v>
      </c>
      <c r="P60" s="343" t="n">
        <f aca="false">P32-P47</f>
        <v>0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</v>
      </c>
      <c r="H61" s="347" t="n">
        <f aca="false">IF('Spolecne vstupy'!H21=0,0,H48/'Spolecne vstupy'!H21)-H48</f>
        <v>0</v>
      </c>
      <c r="I61" s="347" t="n">
        <f aca="false">IF('Spolecne vstupy'!I21=0,0,I48/'Spolecne vstupy'!I21)-I48</f>
        <v>0</v>
      </c>
      <c r="J61" s="347" t="n">
        <f aca="false">IF('Spolecne vstupy'!J21=0,0,J48/'Spolecne vstupy'!J21)-J48</f>
        <v>0</v>
      </c>
      <c r="K61" s="347" t="n">
        <f aca="false">IF('Spolecne vstupy'!K21=0,0,K48/'Spolecne vstupy'!K21)-K48</f>
        <v>0</v>
      </c>
      <c r="L61" s="347" t="n">
        <f aca="false">IF('Spolecne vstupy'!L21=0,0,L48/'Spolecne vstupy'!L21)-L48</f>
        <v>0</v>
      </c>
      <c r="M61" s="347" t="n">
        <f aca="false">IF('Spolecne vstupy'!M21=0,0,M48/'Spolecne vstupy'!M21)-M48</f>
        <v>0</v>
      </c>
      <c r="N61" s="347" t="n">
        <f aca="false">IF('Spolecne vstupy'!N21=0,0,N48/'Spolecne vstupy'!N21)-N48</f>
        <v>0</v>
      </c>
      <c r="O61" s="347" t="n">
        <f aca="false">IF('Spolecne vstupy'!O21=0,0,O48/'Spolecne vstupy'!O21)-O48</f>
        <v>0</v>
      </c>
      <c r="P61" s="347" t="n">
        <f aca="false">IF('Spolecne vstupy'!P21=0,0,P48/'Spolecne vstupy'!P21)-P48</f>
        <v>0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0</v>
      </c>
      <c r="H63" s="273" t="n">
        <f aca="false">H60+H61-H62</f>
        <v>0</v>
      </c>
      <c r="I63" s="273" t="n">
        <f aca="false">I60+I61-I62</f>
        <v>0</v>
      </c>
      <c r="J63" s="273" t="n">
        <f aca="false">J60+J61-J62</f>
        <v>0</v>
      </c>
      <c r="K63" s="273" t="n">
        <f aca="false">K60+K61-K62</f>
        <v>0</v>
      </c>
      <c r="L63" s="273" t="n">
        <f aca="false">L60+L61-L62</f>
        <v>0</v>
      </c>
      <c r="M63" s="273" t="n">
        <f aca="false">M60+M61-M62</f>
        <v>0</v>
      </c>
      <c r="N63" s="273" t="n">
        <f aca="false">N60+N61-N62</f>
        <v>0</v>
      </c>
      <c r="O63" s="273" t="n">
        <f aca="false">O60+O61-O62</f>
        <v>0</v>
      </c>
      <c r="P63" s="273" t="n">
        <f aca="false">P60+P61-P62</f>
        <v>0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0</v>
      </c>
      <c r="H64" s="354" t="n">
        <f aca="false">H63*'Spolecne vstupy'!H19</f>
        <v>0</v>
      </c>
      <c r="I64" s="354" t="n">
        <f aca="false">I63*'Spolecne vstupy'!I19</f>
        <v>0</v>
      </c>
      <c r="J64" s="354" t="n">
        <f aca="false">J63*'Spolecne vstupy'!J19</f>
        <v>0</v>
      </c>
      <c r="K64" s="354" t="n">
        <f aca="false">K63*'Spolecne vstupy'!K19</f>
        <v>0</v>
      </c>
      <c r="L64" s="354" t="n">
        <f aca="false">L63*'Spolecne vstupy'!L19</f>
        <v>0</v>
      </c>
      <c r="M64" s="354" t="n">
        <f aca="false">M63*'Spolecne vstupy'!M19</f>
        <v>0</v>
      </c>
      <c r="N64" s="354" t="n">
        <f aca="false">N63*'Spolecne vstupy'!N19</f>
        <v>0</v>
      </c>
      <c r="O64" s="354" t="n">
        <f aca="false">O63*'Spolecne vstupy'!O19</f>
        <v>0</v>
      </c>
      <c r="P64" s="354" t="n">
        <f aca="false">P63*'Spolecne vstupy'!P19</f>
        <v>0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</v>
      </c>
      <c r="H66" s="366" t="n">
        <f aca="false">IF(H29+H30+H31=0,0,H63/(H29+H30+H31))</f>
        <v>0</v>
      </c>
      <c r="I66" s="366" t="n">
        <f aca="false">IF(I29+I30+I31=0,0,I63/(I29+I30+I31))</f>
        <v>0</v>
      </c>
      <c r="J66" s="366" t="n">
        <f aca="false">IF(J29+J30+J31=0,0,J63/(J29+J30+J31))</f>
        <v>0</v>
      </c>
      <c r="K66" s="366" t="n">
        <f aca="false">IF(K29+K30+K31=0,0,K63/(K29+K30+K31))</f>
        <v>0</v>
      </c>
      <c r="L66" s="366" t="n">
        <f aca="false">IF(L29+L30+L31=0,0,L63/(L29+L30+L31))</f>
        <v>0</v>
      </c>
      <c r="M66" s="366" t="n">
        <f aca="false">IF(M29+M30+M31=0,0,M63/(M29+M30+M31))</f>
        <v>0</v>
      </c>
      <c r="N66" s="366" t="n">
        <f aca="false">IF(N29+N30+N31=0,0,N63/(N29+N30+N31))</f>
        <v>0</v>
      </c>
      <c r="O66" s="366" t="n">
        <f aca="false">IF(O29+O30+O31=0,0,O63/(O29+O30+O31))</f>
        <v>0</v>
      </c>
      <c r="P66" s="366" t="n">
        <f aca="false">IF(P29+P30+P31=0,0,P63/(P29+P30+P31))</f>
        <v>0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4.25" zeroHeight="true" outlineLevelRow="0" outlineLevelCol="0"/>
  <cols>
    <col collapsed="false" customWidth="true" hidden="false" outlineLevel="0" max="2" min="1" style="86" width="4.7"/>
    <col collapsed="false" customWidth="true" hidden="false" outlineLevel="0" max="3" min="3" style="86" width="55.99"/>
    <col collapsed="false" customWidth="true" hidden="false" outlineLevel="0" max="4" min="4" style="171" width="9.56"/>
    <col collapsed="false" customWidth="true" hidden="false" outlineLevel="0" max="16" min="5" style="86" width="10.13"/>
    <col collapsed="false" customWidth="false" hidden="false" outlineLevel="0" max="17" min="17" style="86" width="8.7"/>
    <col collapsed="false" customWidth="false" hidden="true" outlineLevel="0" max="257" min="18" style="86" width="8.7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4</v>
      </c>
      <c r="F22" s="338" t="n">
        <f aca="false">current</f>
        <v>2015</v>
      </c>
      <c r="G22" s="339" t="n">
        <f aca="false">F22+1</f>
        <v>2016</v>
      </c>
      <c r="H22" s="339" t="n">
        <f aca="false">G22+1</f>
        <v>2017</v>
      </c>
      <c r="I22" s="339" t="n">
        <f aca="false">H22+1</f>
        <v>2018</v>
      </c>
      <c r="J22" s="339" t="n">
        <f aca="false">I22+1</f>
        <v>2019</v>
      </c>
      <c r="K22" s="339" t="n">
        <f aca="false">J22+1</f>
        <v>2020</v>
      </c>
      <c r="L22" s="339" t="n">
        <f aca="false">K22+1</f>
        <v>2021</v>
      </c>
      <c r="M22" s="339" t="n">
        <f aca="false">L22+1</f>
        <v>2022</v>
      </c>
      <c r="N22" s="339" t="n">
        <f aca="false">M22+1</f>
        <v>2023</v>
      </c>
      <c r="O22" s="339" t="n">
        <f aca="false">N22+1</f>
        <v>2024</v>
      </c>
      <c r="P22" s="339" t="n">
        <f aca="false">O22+1</f>
        <v>2025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0</v>
      </c>
      <c r="H24" s="347" t="n">
        <f aca="false">'Vstupy V'!H27</f>
        <v>0</v>
      </c>
      <c r="I24" s="347" t="n">
        <f aca="false">'Vstupy V'!I27</f>
        <v>0</v>
      </c>
      <c r="J24" s="347" t="n">
        <f aca="false">'Vstupy V'!J27</f>
        <v>0</v>
      </c>
      <c r="K24" s="347" t="n">
        <f aca="false">'Vstupy V'!K27</f>
        <v>0</v>
      </c>
      <c r="L24" s="347" t="n">
        <f aca="false">'Vstupy V'!L27</f>
        <v>0</v>
      </c>
      <c r="M24" s="347" t="n">
        <f aca="false">'Vstupy V'!M27</f>
        <v>0</v>
      </c>
      <c r="N24" s="347" t="n">
        <f aca="false">'Vstupy V'!N27</f>
        <v>0</v>
      </c>
      <c r="O24" s="347" t="n">
        <f aca="false">'Vstupy V'!O27</f>
        <v>0</v>
      </c>
      <c r="P24" s="347" t="n">
        <f aca="false">'Vstupy V'!P27</f>
        <v>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0</v>
      </c>
      <c r="H25" s="273" t="n">
        <f aca="false">'Vstupy V'!H28</f>
        <v>0</v>
      </c>
      <c r="I25" s="273" t="n">
        <f aca="false">'Vstupy V'!I28</f>
        <v>0</v>
      </c>
      <c r="J25" s="273" t="n">
        <f aca="false">'Vstupy V'!J28</f>
        <v>0</v>
      </c>
      <c r="K25" s="273" t="n">
        <f aca="false">'Vstupy V'!K28</f>
        <v>0</v>
      </c>
      <c r="L25" s="273" t="n">
        <f aca="false">'Vstupy V'!L28</f>
        <v>0</v>
      </c>
      <c r="M25" s="273" t="n">
        <f aca="false">'Vstupy V'!M28</f>
        <v>0</v>
      </c>
      <c r="N25" s="273" t="n">
        <f aca="false">'Vstupy V'!N28</f>
        <v>0</v>
      </c>
      <c r="O25" s="273" t="n">
        <f aca="false">'Vstupy V'!O28</f>
        <v>0</v>
      </c>
      <c r="P25" s="273" t="n">
        <f aca="false">'Vstupy V'!P28</f>
        <v>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0</v>
      </c>
      <c r="H28" s="343" t="n">
        <f aca="false">'Vystupy V'!H29</f>
        <v>0</v>
      </c>
      <c r="I28" s="343" t="n">
        <f aca="false">'Vystupy V'!I29</f>
        <v>0</v>
      </c>
      <c r="J28" s="343" t="n">
        <f aca="false">'Vystupy V'!J29</f>
        <v>0</v>
      </c>
      <c r="K28" s="343" t="n">
        <f aca="false">'Vystupy V'!K29</f>
        <v>0</v>
      </c>
      <c r="L28" s="343" t="n">
        <f aca="false">'Vystupy V'!L29</f>
        <v>0</v>
      </c>
      <c r="M28" s="343" t="n">
        <f aca="false">'Vystupy V'!M29</f>
        <v>0</v>
      </c>
      <c r="N28" s="343" t="n">
        <f aca="false">'Vystupy V'!N29</f>
        <v>0</v>
      </c>
      <c r="O28" s="343" t="n">
        <f aca="false">'Vystupy V'!O29</f>
        <v>0</v>
      </c>
      <c r="P28" s="343" t="n">
        <f aca="false">'Vystupy V'!P29</f>
        <v>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0</v>
      </c>
      <c r="H29" s="347" t="n">
        <f aca="false">'Vystupy V'!H30</f>
        <v>0</v>
      </c>
      <c r="I29" s="347" t="n">
        <f aca="false">'Vystupy V'!I30</f>
        <v>0</v>
      </c>
      <c r="J29" s="347" t="n">
        <f aca="false">'Vystupy V'!J30</f>
        <v>0</v>
      </c>
      <c r="K29" s="347" t="n">
        <f aca="false">'Vystupy V'!K30</f>
        <v>0</v>
      </c>
      <c r="L29" s="347" t="n">
        <f aca="false">'Vystupy V'!L30</f>
        <v>0</v>
      </c>
      <c r="M29" s="347" t="n">
        <f aca="false">'Vystupy V'!M30</f>
        <v>0</v>
      </c>
      <c r="N29" s="347" t="n">
        <f aca="false">'Vystupy V'!N30</f>
        <v>0</v>
      </c>
      <c r="O29" s="347" t="n">
        <f aca="false">'Vystupy V'!O30</f>
        <v>0</v>
      </c>
      <c r="P29" s="347" t="n">
        <f aca="false">'Vystupy V'!P30</f>
        <v>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0</v>
      </c>
      <c r="H32" s="347" t="n">
        <f aca="false">'Vystupy V'!H34</f>
        <v>0</v>
      </c>
      <c r="I32" s="347" t="n">
        <f aca="false">'Vystupy V'!I34</f>
        <v>0</v>
      </c>
      <c r="J32" s="347" t="n">
        <f aca="false">'Vystupy V'!J34</f>
        <v>0</v>
      </c>
      <c r="K32" s="347" t="n">
        <f aca="false">'Vystupy V'!K34</f>
        <v>0</v>
      </c>
      <c r="L32" s="347" t="n">
        <f aca="false">'Vystupy V'!L34</f>
        <v>0</v>
      </c>
      <c r="M32" s="347" t="n">
        <f aca="false">'Vystupy V'!M34</f>
        <v>0</v>
      </c>
      <c r="N32" s="347" t="n">
        <f aca="false">'Vystupy V'!N34</f>
        <v>0</v>
      </c>
      <c r="O32" s="347" t="n">
        <f aca="false">'Vystupy V'!O34</f>
        <v>0</v>
      </c>
      <c r="P32" s="347" t="n">
        <f aca="false">'Vystupy V'!P34</f>
        <v>0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0</v>
      </c>
      <c r="H35" s="273" t="n">
        <f aca="false">'Vystupy V'!H38</f>
        <v>0</v>
      </c>
      <c r="I35" s="273" t="n">
        <f aca="false">'Vystupy V'!I38</f>
        <v>0</v>
      </c>
      <c r="J35" s="273" t="n">
        <f aca="false">'Vystupy V'!J38</f>
        <v>0</v>
      </c>
      <c r="K35" s="273" t="n">
        <f aca="false">'Vystupy V'!K38</f>
        <v>0</v>
      </c>
      <c r="L35" s="273" t="n">
        <f aca="false">'Vystupy V'!L38</f>
        <v>0</v>
      </c>
      <c r="M35" s="273" t="n">
        <f aca="false">'Vystupy V'!M38</f>
        <v>0</v>
      </c>
      <c r="N35" s="273" t="n">
        <f aca="false">'Vystupy V'!N38</f>
        <v>0</v>
      </c>
      <c r="O35" s="273" t="n">
        <f aca="false">'Vystupy V'!O38</f>
        <v>0</v>
      </c>
      <c r="P35" s="273" t="n">
        <f aca="false">'Vystupy V'!P38</f>
        <v>0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0</v>
      </c>
      <c r="H36" s="354" t="n">
        <f aca="false">'Vystupy V'!H48</f>
        <v>0</v>
      </c>
      <c r="I36" s="354" t="n">
        <f aca="false">'Vystupy V'!I48</f>
        <v>0</v>
      </c>
      <c r="J36" s="354" t="n">
        <f aca="false">'Vystupy V'!J48</f>
        <v>0</v>
      </c>
      <c r="K36" s="354" t="n">
        <f aca="false">'Vystupy V'!K48</f>
        <v>0</v>
      </c>
      <c r="L36" s="354" t="n">
        <f aca="false">'Vystupy V'!L48</f>
        <v>0</v>
      </c>
      <c r="M36" s="354" t="n">
        <f aca="false">'Vystupy V'!M48</f>
        <v>0</v>
      </c>
      <c r="N36" s="354" t="n">
        <f aca="false">'Vystupy V'!N48</f>
        <v>0</v>
      </c>
      <c r="O36" s="354" t="n">
        <f aca="false">'Vystupy V'!O48</f>
        <v>0</v>
      </c>
      <c r="P36" s="354" t="n">
        <f aca="false">'Vystupy V'!P48</f>
        <v>0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</v>
      </c>
      <c r="H38" s="435" t="n">
        <f aca="false">'Vystupy V'!H43</f>
        <v>0</v>
      </c>
      <c r="I38" s="435" t="n">
        <f aca="false">'Vystupy V'!I43</f>
        <v>0</v>
      </c>
      <c r="J38" s="435" t="n">
        <f aca="false">'Vystupy V'!J43</f>
        <v>0</v>
      </c>
      <c r="K38" s="435" t="n">
        <f aca="false">'Vystupy V'!K43</f>
        <v>0</v>
      </c>
      <c r="L38" s="435" t="n">
        <f aca="false">'Vystupy V'!L43</f>
        <v>0</v>
      </c>
      <c r="M38" s="435" t="n">
        <f aca="false">'Vystupy V'!M43</f>
        <v>0</v>
      </c>
      <c r="N38" s="435" t="n">
        <f aca="false">'Vystupy V'!N43</f>
        <v>0</v>
      </c>
      <c r="O38" s="435" t="n">
        <f aca="false">'Vystupy V'!O43</f>
        <v>0</v>
      </c>
      <c r="P38" s="435" t="n">
        <f aca="false">'Vystupy V'!P43</f>
        <v>0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0</v>
      </c>
      <c r="H40" s="438" t="n">
        <f aca="false">'Vystupy V'!H56</f>
        <v>0</v>
      </c>
      <c r="I40" s="438" t="n">
        <f aca="false">'Vystupy V'!I56</f>
        <v>0</v>
      </c>
      <c r="J40" s="438" t="n">
        <f aca="false">'Vystupy V'!J56</f>
        <v>0</v>
      </c>
      <c r="K40" s="438" t="n">
        <f aca="false">'Vystupy V'!K56</f>
        <v>0</v>
      </c>
      <c r="L40" s="438" t="n">
        <f aca="false">'Vystupy V'!L56</f>
        <v>0</v>
      </c>
      <c r="M40" s="438" t="n">
        <f aca="false">'Vystupy V'!M56</f>
        <v>0</v>
      </c>
      <c r="N40" s="438" t="n">
        <f aca="false">'Vystupy V'!N56</f>
        <v>0</v>
      </c>
      <c r="O40" s="438" t="n">
        <f aca="false">'Vystupy V'!O56</f>
        <v>0</v>
      </c>
      <c r="P40" s="438" t="n">
        <f aca="false">'Vystupy V'!P56</f>
        <v>0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0</v>
      </c>
      <c r="H41" s="441" t="n">
        <f aca="false">'Vystupy V'!H57</f>
        <v>0</v>
      </c>
      <c r="I41" s="441" t="n">
        <f aca="false">'Vystupy V'!I57</f>
        <v>0</v>
      </c>
      <c r="J41" s="441" t="n">
        <f aca="false">'Vystupy V'!J57</f>
        <v>0</v>
      </c>
      <c r="K41" s="441" t="n">
        <f aca="false">'Vystupy V'!K57</f>
        <v>0</v>
      </c>
      <c r="L41" s="441" t="n">
        <f aca="false">'Vystupy V'!L57</f>
        <v>0</v>
      </c>
      <c r="M41" s="441" t="n">
        <f aca="false">'Vystupy V'!M57</f>
        <v>0</v>
      </c>
      <c r="N41" s="441" t="n">
        <f aca="false">'Vystupy V'!N57</f>
        <v>0</v>
      </c>
      <c r="O41" s="441" t="n">
        <f aca="false">'Vystupy V'!O57</f>
        <v>0</v>
      </c>
      <c r="P41" s="441" t="n">
        <f aca="false">'Vystupy V'!P57</f>
        <v>0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4</v>
      </c>
      <c r="F48" s="338" t="n">
        <f aca="false">current</f>
        <v>2015</v>
      </c>
      <c r="G48" s="339" t="n">
        <f aca="false">F48+1</f>
        <v>2016</v>
      </c>
      <c r="H48" s="339" t="n">
        <f aca="false">G48+1</f>
        <v>2017</v>
      </c>
      <c r="I48" s="339" t="n">
        <f aca="false">H48+1</f>
        <v>2018</v>
      </c>
      <c r="J48" s="339" t="n">
        <f aca="false">I48+1</f>
        <v>2019</v>
      </c>
      <c r="K48" s="339" t="n">
        <f aca="false">J48+1</f>
        <v>2020</v>
      </c>
      <c r="L48" s="339" t="n">
        <f aca="false">K48+1</f>
        <v>2021</v>
      </c>
      <c r="M48" s="339" t="n">
        <f aca="false">L48+1</f>
        <v>2022</v>
      </c>
      <c r="N48" s="339" t="n">
        <f aca="false">M48+1</f>
        <v>2023</v>
      </c>
      <c r="O48" s="339" t="n">
        <f aca="false">N48+1</f>
        <v>2024</v>
      </c>
      <c r="P48" s="339" t="n">
        <f aca="false">O48+1</f>
        <v>2025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0</v>
      </c>
      <c r="H49" s="343" t="n">
        <f aca="false">'Vstupy S'!H26</f>
        <v>0</v>
      </c>
      <c r="I49" s="343" t="n">
        <f aca="false">'Vstupy S'!I26</f>
        <v>0</v>
      </c>
      <c r="J49" s="343" t="n">
        <f aca="false">'Vstupy S'!J26</f>
        <v>0</v>
      </c>
      <c r="K49" s="343" t="n">
        <f aca="false">'Vstupy S'!K26</f>
        <v>0</v>
      </c>
      <c r="L49" s="343" t="n">
        <f aca="false">'Vstupy S'!L26</f>
        <v>0</v>
      </c>
      <c r="M49" s="343" t="n">
        <f aca="false">'Vstupy S'!M26</f>
        <v>0</v>
      </c>
      <c r="N49" s="343" t="n">
        <f aca="false">'Vstupy S'!N26</f>
        <v>0</v>
      </c>
      <c r="O49" s="343" t="n">
        <f aca="false">'Vstupy S'!O26</f>
        <v>0</v>
      </c>
      <c r="P49" s="343" t="n">
        <f aca="false">'Vstupy S'!P26</f>
        <v>0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0</v>
      </c>
      <c r="H51" s="273" t="n">
        <f aca="false">'Vstupy S'!H28</f>
        <v>0</v>
      </c>
      <c r="I51" s="273" t="n">
        <f aca="false">'Vstupy S'!I28</f>
        <v>0</v>
      </c>
      <c r="J51" s="273" t="n">
        <f aca="false">'Vstupy S'!J28</f>
        <v>0</v>
      </c>
      <c r="K51" s="273" t="n">
        <f aca="false">'Vstupy S'!K28</f>
        <v>0</v>
      </c>
      <c r="L51" s="273" t="n">
        <f aca="false">'Vstupy S'!L28</f>
        <v>0</v>
      </c>
      <c r="M51" s="273" t="n">
        <f aca="false">'Vstupy S'!M28</f>
        <v>0</v>
      </c>
      <c r="N51" s="273" t="n">
        <f aca="false">'Vstupy S'!N28</f>
        <v>0</v>
      </c>
      <c r="O51" s="273" t="n">
        <f aca="false">'Vstupy S'!O28</f>
        <v>0</v>
      </c>
      <c r="P51" s="273" t="n">
        <f aca="false">'Vstupy S'!P28</f>
        <v>0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0</v>
      </c>
      <c r="H54" s="343" t="n">
        <f aca="false">'Vystupy S'!H29</f>
        <v>0</v>
      </c>
      <c r="I54" s="343" t="n">
        <f aca="false">'Vystupy S'!I29</f>
        <v>0</v>
      </c>
      <c r="J54" s="343" t="n">
        <f aca="false">'Vystupy S'!J29</f>
        <v>0</v>
      </c>
      <c r="K54" s="343" t="n">
        <f aca="false">'Vystupy S'!K29</f>
        <v>0</v>
      </c>
      <c r="L54" s="343" t="n">
        <f aca="false">'Vystupy S'!L29</f>
        <v>0</v>
      </c>
      <c r="M54" s="343" t="n">
        <f aca="false">'Vystupy S'!M29</f>
        <v>0</v>
      </c>
      <c r="N54" s="343" t="n">
        <f aca="false">'Vystupy S'!N29</f>
        <v>0</v>
      </c>
      <c r="O54" s="343" t="n">
        <f aca="false">'Vystupy S'!O29</f>
        <v>0</v>
      </c>
      <c r="P54" s="343" t="n">
        <f aca="false">'Vystupy S'!P29</f>
        <v>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0</v>
      </c>
      <c r="H55" s="347" t="n">
        <f aca="false">'Vystupy S'!H30</f>
        <v>0</v>
      </c>
      <c r="I55" s="347" t="n">
        <f aca="false">'Vystupy S'!I30</f>
        <v>0</v>
      </c>
      <c r="J55" s="347" t="n">
        <f aca="false">'Vystupy S'!J30</f>
        <v>0</v>
      </c>
      <c r="K55" s="347" t="n">
        <f aca="false">'Vystupy S'!K30</f>
        <v>0</v>
      </c>
      <c r="L55" s="347" t="n">
        <f aca="false">'Vystupy S'!L30</f>
        <v>0</v>
      </c>
      <c r="M55" s="347" t="n">
        <f aca="false">'Vystupy S'!M30</f>
        <v>0</v>
      </c>
      <c r="N55" s="347" t="n">
        <f aca="false">'Vystupy S'!N30</f>
        <v>0</v>
      </c>
      <c r="O55" s="347" t="n">
        <f aca="false">'Vystupy S'!O30</f>
        <v>0</v>
      </c>
      <c r="P55" s="347" t="n">
        <f aca="false">'Vystupy S'!P30</f>
        <v>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0</v>
      </c>
      <c r="H58" s="347" t="n">
        <f aca="false">'Vystupy S'!H34</f>
        <v>0</v>
      </c>
      <c r="I58" s="347" t="n">
        <f aca="false">'Vystupy S'!I34</f>
        <v>0</v>
      </c>
      <c r="J58" s="347" t="n">
        <f aca="false">'Vystupy S'!J34</f>
        <v>0</v>
      </c>
      <c r="K58" s="347" t="n">
        <f aca="false">'Vystupy S'!K34</f>
        <v>0</v>
      </c>
      <c r="L58" s="347" t="n">
        <f aca="false">'Vystupy S'!L34</f>
        <v>0</v>
      </c>
      <c r="M58" s="347" t="n">
        <f aca="false">'Vystupy S'!M34</f>
        <v>0</v>
      </c>
      <c r="N58" s="347" t="n">
        <f aca="false">'Vystupy S'!N34</f>
        <v>0</v>
      </c>
      <c r="O58" s="347" t="n">
        <f aca="false">'Vystupy S'!O34</f>
        <v>0</v>
      </c>
      <c r="P58" s="347" t="n">
        <f aca="false">'Vystupy S'!P34</f>
        <v>0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0</v>
      </c>
      <c r="H61" s="273" t="n">
        <f aca="false">'Vystupy S'!H38</f>
        <v>0</v>
      </c>
      <c r="I61" s="273" t="n">
        <f aca="false">'Vystupy S'!I38</f>
        <v>0</v>
      </c>
      <c r="J61" s="273" t="n">
        <f aca="false">'Vystupy S'!J38</f>
        <v>0</v>
      </c>
      <c r="K61" s="273" t="n">
        <f aca="false">'Vystupy S'!K38</f>
        <v>0</v>
      </c>
      <c r="L61" s="273" t="n">
        <f aca="false">'Vystupy S'!L38</f>
        <v>0</v>
      </c>
      <c r="M61" s="273" t="n">
        <f aca="false">'Vystupy S'!M38</f>
        <v>0</v>
      </c>
      <c r="N61" s="273" t="n">
        <f aca="false">'Vystupy S'!N38</f>
        <v>0</v>
      </c>
      <c r="O61" s="273" t="n">
        <f aca="false">'Vystupy S'!O38</f>
        <v>0</v>
      </c>
      <c r="P61" s="273" t="n">
        <f aca="false">'Vystupy S'!P38</f>
        <v>0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0</v>
      </c>
      <c r="H62" s="354" t="n">
        <f aca="false">'Vystupy S'!H48</f>
        <v>0</v>
      </c>
      <c r="I62" s="354" t="n">
        <f aca="false">'Vystupy S'!I48</f>
        <v>0</v>
      </c>
      <c r="J62" s="354" t="n">
        <f aca="false">'Vystupy S'!J48</f>
        <v>0</v>
      </c>
      <c r="K62" s="354" t="n">
        <f aca="false">'Vystupy S'!K48</f>
        <v>0</v>
      </c>
      <c r="L62" s="354" t="n">
        <f aca="false">'Vystupy S'!L48</f>
        <v>0</v>
      </c>
      <c r="M62" s="354" t="n">
        <f aca="false">'Vystupy S'!M48</f>
        <v>0</v>
      </c>
      <c r="N62" s="354" t="n">
        <f aca="false">'Vystupy S'!N48</f>
        <v>0</v>
      </c>
      <c r="O62" s="354" t="n">
        <f aca="false">'Vystupy S'!O48</f>
        <v>0</v>
      </c>
      <c r="P62" s="354" t="n">
        <f aca="false">'Vystupy S'!P48</f>
        <v>0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</v>
      </c>
      <c r="H64" s="435" t="n">
        <f aca="false">'Vystupy S'!H43</f>
        <v>0</v>
      </c>
      <c r="I64" s="435" t="n">
        <f aca="false">'Vystupy S'!I43</f>
        <v>0</v>
      </c>
      <c r="J64" s="435" t="n">
        <f aca="false">'Vystupy S'!J43</f>
        <v>0</v>
      </c>
      <c r="K64" s="435" t="n">
        <f aca="false">'Vystupy S'!K43</f>
        <v>0</v>
      </c>
      <c r="L64" s="435" t="n">
        <f aca="false">'Vystupy S'!L43</f>
        <v>0</v>
      </c>
      <c r="M64" s="435" t="n">
        <f aca="false">'Vystupy S'!M43</f>
        <v>0</v>
      </c>
      <c r="N64" s="435" t="n">
        <f aca="false">'Vystupy S'!N43</f>
        <v>0</v>
      </c>
      <c r="O64" s="435" t="n">
        <f aca="false">'Vystupy S'!O43</f>
        <v>0</v>
      </c>
      <c r="P64" s="435" t="n">
        <f aca="false">'Vystupy S'!P43</f>
        <v>0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0</v>
      </c>
      <c r="H66" s="438" t="n">
        <f aca="false">'Vystupy S'!H56</f>
        <v>0</v>
      </c>
      <c r="I66" s="438" t="n">
        <f aca="false">'Vystupy S'!I56</f>
        <v>0</v>
      </c>
      <c r="J66" s="438" t="n">
        <f aca="false">'Vystupy S'!J56</f>
        <v>0</v>
      </c>
      <c r="K66" s="438" t="n">
        <f aca="false">'Vystupy S'!K56</f>
        <v>0</v>
      </c>
      <c r="L66" s="438" t="n">
        <f aca="false">'Vystupy S'!L56</f>
        <v>0</v>
      </c>
      <c r="M66" s="438" t="n">
        <f aca="false">'Vystupy S'!M56</f>
        <v>0</v>
      </c>
      <c r="N66" s="438" t="n">
        <f aca="false">'Vystupy S'!N56</f>
        <v>0</v>
      </c>
      <c r="O66" s="438" t="n">
        <f aca="false">'Vystupy S'!O56</f>
        <v>0</v>
      </c>
      <c r="P66" s="438" t="n">
        <f aca="false">'Vystupy S'!P56</f>
        <v>0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0</v>
      </c>
      <c r="H67" s="441" t="n">
        <f aca="false">'Vystupy S'!H57</f>
        <v>0</v>
      </c>
      <c r="I67" s="441" t="n">
        <f aca="false">'Vystupy S'!I57</f>
        <v>0</v>
      </c>
      <c r="J67" s="441" t="n">
        <f aca="false">'Vystupy S'!J57</f>
        <v>0</v>
      </c>
      <c r="K67" s="441" t="n">
        <f aca="false">'Vystupy S'!K57</f>
        <v>0</v>
      </c>
      <c r="L67" s="441" t="n">
        <f aca="false">'Vystupy S'!L57</f>
        <v>0</v>
      </c>
      <c r="M67" s="441" t="n">
        <f aca="false">'Vystupy S'!M57</f>
        <v>0</v>
      </c>
      <c r="N67" s="441" t="n">
        <f aca="false">'Vystupy S'!N57</f>
        <v>0</v>
      </c>
      <c r="O67" s="441" t="n">
        <f aca="false">'Vystupy S'!O57</f>
        <v>0</v>
      </c>
      <c r="P67" s="441" t="n">
        <f aca="false">'Vystupy S'!P57</f>
        <v>0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0</v>
      </c>
      <c r="H75" s="273" t="n">
        <f aca="false">'Najemne V'!H26+'Najemne S'!H26+Souhrn!H74-'Najemne V'!H23-'Najemne S'!H23</f>
        <v>0</v>
      </c>
      <c r="I75" s="273" t="n">
        <f aca="false">'Najemne V'!I26+'Najemne S'!I26+Souhrn!I74-'Najemne V'!I23-'Najemne S'!I23</f>
        <v>0</v>
      </c>
      <c r="J75" s="273" t="n">
        <f aca="false">'Najemne V'!J26+'Najemne S'!J26+Souhrn!J74-'Najemne V'!J23-'Najemne S'!J23</f>
        <v>0</v>
      </c>
      <c r="K75" s="273" t="n">
        <f aca="false">'Najemne V'!K26+'Najemne S'!K26+Souhrn!K74-'Najemne V'!K23-'Najemne S'!K23</f>
        <v>0</v>
      </c>
      <c r="L75" s="273" t="n">
        <f aca="false">'Najemne V'!L26+'Najemne S'!L26+Souhrn!L74-'Najemne V'!L23-'Najemne S'!L23</f>
        <v>0</v>
      </c>
      <c r="M75" s="273" t="n">
        <f aca="false">'Najemne V'!M26+'Najemne S'!M26+Souhrn!M74-'Najemne V'!M23-'Najemne S'!M23</f>
        <v>0</v>
      </c>
      <c r="N75" s="273" t="n">
        <f aca="false">'Najemne V'!N26+'Najemne S'!N26+Souhrn!N74-'Najemne V'!N23-'Najemne S'!N23</f>
        <v>0</v>
      </c>
      <c r="O75" s="273" t="n">
        <f aca="false">'Najemne V'!O26+'Najemne S'!O26+Souhrn!O74-'Najemne V'!O23-'Najemne S'!O23</f>
        <v>0</v>
      </c>
      <c r="P75" s="273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0</v>
      </c>
      <c r="H76" s="354" t="n">
        <f aca="false">G76+H75</f>
        <v>0</v>
      </c>
      <c r="I76" s="354" t="n">
        <f aca="false">H76+I75</f>
        <v>0</v>
      </c>
      <c r="J76" s="354" t="n">
        <f aca="false">I76+J75</f>
        <v>0</v>
      </c>
      <c r="K76" s="354" t="n">
        <f aca="false">J76+K75</f>
        <v>0</v>
      </c>
      <c r="L76" s="354" t="n">
        <f aca="false">K76+L75</f>
        <v>0</v>
      </c>
      <c r="M76" s="354" t="n">
        <f aca="false">L76+M75</f>
        <v>0</v>
      </c>
      <c r="N76" s="354" t="n">
        <f aca="false">M76+N75</f>
        <v>0</v>
      </c>
      <c r="O76" s="354" t="n">
        <f aca="false">N76+O75</f>
        <v>0</v>
      </c>
      <c r="P76" s="354" t="n">
        <f aca="false">O76+P75</f>
        <v>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4</v>
      </c>
      <c r="F80" s="338" t="n">
        <f aca="false">current</f>
        <v>2015</v>
      </c>
      <c r="G80" s="339" t="n">
        <f aca="false">F80+1</f>
        <v>2016</v>
      </c>
      <c r="H80" s="339" t="n">
        <f aca="false">G80+1</f>
        <v>2017</v>
      </c>
      <c r="I80" s="339" t="n">
        <f aca="false">H80+1</f>
        <v>2018</v>
      </c>
      <c r="J80" s="339" t="n">
        <f aca="false">I80+1</f>
        <v>2019</v>
      </c>
      <c r="K80" s="339" t="n">
        <f aca="false">J80+1</f>
        <v>2020</v>
      </c>
      <c r="L80" s="339" t="n">
        <f aca="false">K80+1</f>
        <v>2021</v>
      </c>
      <c r="M80" s="339" t="n">
        <f aca="false">L80+1</f>
        <v>2022</v>
      </c>
      <c r="N80" s="339" t="n">
        <f aca="false">M80+1</f>
        <v>2023</v>
      </c>
      <c r="O80" s="339" t="n">
        <f aca="false">N80+1</f>
        <v>2024</v>
      </c>
      <c r="P80" s="339" t="n">
        <f aca="false">O80+1</f>
        <v>2025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0</v>
      </c>
      <c r="H81" s="354" t="n">
        <f aca="false">'Vystupy V'!H29+'Vystupy S'!H29</f>
        <v>0</v>
      </c>
      <c r="I81" s="354" t="n">
        <f aca="false">'Vystupy V'!I29+'Vystupy S'!I29</f>
        <v>0</v>
      </c>
      <c r="J81" s="354" t="n">
        <f aca="false">'Vystupy V'!J29+'Vystupy S'!J29</f>
        <v>0</v>
      </c>
      <c r="K81" s="354" t="n">
        <f aca="false">'Vystupy V'!K29+'Vystupy S'!K29</f>
        <v>0</v>
      </c>
      <c r="L81" s="354" t="n">
        <f aca="false">'Vystupy V'!L29+'Vystupy S'!L29</f>
        <v>0</v>
      </c>
      <c r="M81" s="354" t="n">
        <f aca="false">'Vystupy V'!M29+'Vystupy S'!M29</f>
        <v>0</v>
      </c>
      <c r="N81" s="354" t="n">
        <f aca="false">'Vystupy V'!N29+'Vystupy S'!N29</f>
        <v>0</v>
      </c>
      <c r="O81" s="354" t="n">
        <f aca="false">'Vystupy V'!O29+'Vystupy S'!O29</f>
        <v>0</v>
      </c>
      <c r="P81" s="354" t="n">
        <f aca="false">'Vystupy V'!P29+'Vystupy S'!P29</f>
        <v>0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0</v>
      </c>
      <c r="H83" s="438" t="n">
        <f aca="false">'Vystupy V'!H56+'Vystupy S'!H56</f>
        <v>0</v>
      </c>
      <c r="I83" s="438" t="n">
        <f aca="false">'Vystupy V'!I56+'Vystupy S'!I56</f>
        <v>0</v>
      </c>
      <c r="J83" s="438" t="n">
        <f aca="false">'Vystupy V'!J56+'Vystupy S'!J56</f>
        <v>0</v>
      </c>
      <c r="K83" s="438" t="n">
        <f aca="false">'Vystupy V'!K56+'Vystupy S'!K56</f>
        <v>0</v>
      </c>
      <c r="L83" s="438" t="n">
        <f aca="false">'Vystupy V'!L56+'Vystupy S'!L56</f>
        <v>0</v>
      </c>
      <c r="M83" s="438" t="n">
        <f aca="false">'Vystupy V'!M56+'Vystupy S'!M56</f>
        <v>0</v>
      </c>
      <c r="N83" s="438" t="n">
        <f aca="false">'Vystupy V'!N56+'Vystupy S'!N56</f>
        <v>0</v>
      </c>
      <c r="O83" s="438" t="n">
        <f aca="false">'Vystupy V'!O56+'Vystupy S'!O56</f>
        <v>0</v>
      </c>
      <c r="P83" s="438" t="n">
        <f aca="false">'Vystupy V'!P56+'Vystupy S'!P56</f>
        <v>0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0</v>
      </c>
      <c r="H84" s="441" t="n">
        <f aca="false">H83*'Spolecne vstupy'!H19</f>
        <v>0</v>
      </c>
      <c r="I84" s="441" t="n">
        <f aca="false">I83*'Spolecne vstupy'!I19</f>
        <v>0</v>
      </c>
      <c r="J84" s="441" t="n">
        <f aca="false">J83*'Spolecne vstupy'!J19</f>
        <v>0</v>
      </c>
      <c r="K84" s="441" t="n">
        <f aca="false">K83*'Spolecne vstupy'!K19</f>
        <v>0</v>
      </c>
      <c r="L84" s="441" t="n">
        <f aca="false">L83*'Spolecne vstupy'!L19</f>
        <v>0</v>
      </c>
      <c r="M84" s="441" t="n">
        <f aca="false">M83*'Spolecne vstupy'!M19</f>
        <v>0</v>
      </c>
      <c r="N84" s="441" t="n">
        <f aca="false">N83*'Spolecne vstupy'!N19</f>
        <v>0</v>
      </c>
      <c r="O84" s="441" t="n">
        <f aca="false">O83*'Spolecne vstupy'!O19</f>
        <v>0</v>
      </c>
      <c r="P84" s="441" t="n">
        <f aca="false">P83*'Spolecne vstupy'!P19</f>
        <v>0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0</v>
      </c>
      <c r="H93" s="343" t="n">
        <f aca="false">ac*365.25/1000*(H40+H66)*(1+VAT)</f>
        <v>0</v>
      </c>
      <c r="I93" s="343" t="n">
        <f aca="false">ac*365.25/1000*(I40+I66)*(1+VAT)</f>
        <v>0</v>
      </c>
      <c r="J93" s="343" t="n">
        <f aca="false">ac*365.25/1000*(J40+J66)*(1+VAT)</f>
        <v>0</v>
      </c>
      <c r="K93" s="343" t="n">
        <f aca="false">ac*365.25/1000*(K40+K66)*(1+VAT)</f>
        <v>0</v>
      </c>
      <c r="L93" s="343" t="n">
        <f aca="false">ac*365.25/1000*(L40+L66)*(1+VAT)</f>
        <v>0</v>
      </c>
      <c r="M93" s="343" t="n">
        <f aca="false">ac*365.25/1000*(M40+M66)*(1+VAT)</f>
        <v>0</v>
      </c>
      <c r="N93" s="343" t="n">
        <f aca="false">ac*365.25/1000*(N40+N66)*(1+VAT)</f>
        <v>0</v>
      </c>
      <c r="O93" s="343" t="n">
        <f aca="false">ac*365.25/1000*(O40+O66)*(1+VAT)</f>
        <v>0</v>
      </c>
      <c r="P93" s="343" t="n">
        <f aca="false">ac*365.25/1000*(P40+P66)*(1+VAT)</f>
        <v>0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</v>
      </c>
      <c r="H95" s="465" t="n">
        <f aca="false">IF(H94=0,0,H93/H94)</f>
        <v>0</v>
      </c>
      <c r="I95" s="465" t="n">
        <f aca="false">IF(I94=0,0,I93/I94)</f>
        <v>0</v>
      </c>
      <c r="J95" s="465" t="n">
        <f aca="false">IF(J94=0,0,J93/J94)</f>
        <v>0</v>
      </c>
      <c r="K95" s="465" t="n">
        <f aca="false">IF(K94=0,0,K93/K94)</f>
        <v>0</v>
      </c>
      <c r="L95" s="465" t="n">
        <f aca="false">IF(L94=0,0,L93/L94)</f>
        <v>0</v>
      </c>
      <c r="M95" s="465" t="n">
        <f aca="false">IF(M94=0,0,M93/M94)</f>
        <v>0</v>
      </c>
      <c r="N95" s="465" t="n">
        <f aca="false">IF(N94=0,0,N93/N94)</f>
        <v>0</v>
      </c>
      <c r="O95" s="465" t="n">
        <f aca="false">IF(O94=0,0,O93/O94)</f>
        <v>0</v>
      </c>
      <c r="P95" s="465" t="n">
        <f aca="false">IF(P94=0,0,P93/P94)</f>
        <v>0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0</v>
      </c>
      <c r="H98" s="438" t="n">
        <f aca="false">H40*(1+VAT)</f>
        <v>0</v>
      </c>
      <c r="I98" s="438" t="n">
        <f aca="false">I40*(1+VAT)</f>
        <v>0</v>
      </c>
      <c r="J98" s="438" t="n">
        <f aca="false">J40*(1+VAT)</f>
        <v>0</v>
      </c>
      <c r="K98" s="438" t="n">
        <f aca="false">K40*(1+VAT)</f>
        <v>0</v>
      </c>
      <c r="L98" s="438" t="n">
        <f aca="false">L40*(1+VAT)</f>
        <v>0</v>
      </c>
      <c r="M98" s="438" t="n">
        <f aca="false">M40*(1+VAT)</f>
        <v>0</v>
      </c>
      <c r="N98" s="438" t="n">
        <f aca="false">N40*(1+VAT)</f>
        <v>0</v>
      </c>
      <c r="O98" s="438" t="n">
        <f aca="false">O40*(1+VAT)</f>
        <v>0</v>
      </c>
      <c r="P98" s="438" t="n">
        <f aca="false">P40*(1+VAT)</f>
        <v>0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0</v>
      </c>
      <c r="H99" s="472" t="n">
        <f aca="false">H66*(1+VAT)</f>
        <v>0</v>
      </c>
      <c r="I99" s="472" t="n">
        <f aca="false">I66*(1+VAT)</f>
        <v>0</v>
      </c>
      <c r="J99" s="472" t="n">
        <f aca="false">J66*(1+VAT)</f>
        <v>0</v>
      </c>
      <c r="K99" s="472" t="n">
        <f aca="false">K66*(1+VAT)</f>
        <v>0</v>
      </c>
      <c r="L99" s="472" t="n">
        <f aca="false">L66*(1+VAT)</f>
        <v>0</v>
      </c>
      <c r="M99" s="472" t="n">
        <f aca="false">M66*(1+VAT)</f>
        <v>0</v>
      </c>
      <c r="N99" s="472" t="n">
        <f aca="false">N66*(1+VAT)</f>
        <v>0</v>
      </c>
      <c r="O99" s="472" t="n">
        <f aca="false">O66*(1+VAT)</f>
        <v>0</v>
      </c>
      <c r="P99" s="472" t="n">
        <f aca="false">P66*(1+VAT)</f>
        <v>0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3" min="3" style="53" width="18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2" activeCellId="0" sqref="F12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7"/>
    <col collapsed="false" customWidth="true" hidden="false" outlineLevel="0" max="2" min="2" style="86" width="45.84"/>
    <col collapsed="false" customWidth="true" hidden="false" outlineLevel="0" max="3" min="3" style="86" width="25.7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4</v>
      </c>
      <c r="F2" s="91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15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1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4</v>
      </c>
      <c r="F17" s="92" t="n">
        <f aca="false">current</f>
        <v>2015</v>
      </c>
      <c r="G17" s="92" t="n">
        <f aca="false">F17+1</f>
        <v>2016</v>
      </c>
      <c r="H17" s="92" t="n">
        <f aca="false">G17+1</f>
        <v>2017</v>
      </c>
      <c r="I17" s="92" t="n">
        <f aca="false">H17+1</f>
        <v>2018</v>
      </c>
      <c r="J17" s="92" t="n">
        <f aca="false">I17+1</f>
        <v>2019</v>
      </c>
      <c r="K17" s="92" t="n">
        <f aca="false">J17+1</f>
        <v>2020</v>
      </c>
      <c r="L17" s="92" t="n">
        <f aca="false">K17+1</f>
        <v>2021</v>
      </c>
      <c r="M17" s="92" t="n">
        <f aca="false">L17+1</f>
        <v>2022</v>
      </c>
      <c r="N17" s="92" t="n">
        <f aca="false">M17+1</f>
        <v>2023</v>
      </c>
      <c r="O17" s="92" t="n">
        <f aca="false">N17+1</f>
        <v>2024</v>
      </c>
      <c r="P17" s="92" t="n">
        <f aca="false">O17+1</f>
        <v>2025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0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4</v>
      </c>
      <c r="F26" s="149" t="n">
        <f aca="false">F2</f>
        <v>2015</v>
      </c>
      <c r="G26" s="149" t="n">
        <f aca="false">G2</f>
        <v>2016</v>
      </c>
      <c r="H26" s="149" t="n">
        <f aca="false">H2</f>
        <v>2017</v>
      </c>
      <c r="I26" s="149" t="n">
        <f aca="false">I2</f>
        <v>2018</v>
      </c>
      <c r="J26" s="149" t="n">
        <f aca="false">J2</f>
        <v>2019</v>
      </c>
      <c r="K26" s="149" t="n">
        <f aca="false">K2</f>
        <v>2020</v>
      </c>
      <c r="L26" s="149" t="n">
        <f aca="false">L2</f>
        <v>2021</v>
      </c>
      <c r="M26" s="149" t="n">
        <f aca="false">M2</f>
        <v>2022</v>
      </c>
      <c r="N26" s="149" t="n">
        <f aca="false">N2</f>
        <v>2023</v>
      </c>
      <c r="O26" s="149" t="n">
        <f aca="false">O2</f>
        <v>2024</v>
      </c>
      <c r="P26" s="149" t="n">
        <f aca="false">P2</f>
        <v>2025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15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16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17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18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19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0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1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2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3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4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25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28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28"/>
    <col collapsed="false" customWidth="true" hidden="false" outlineLevel="0" max="16" min="14" style="202" width="9.99"/>
    <col collapsed="false" customWidth="true" hidden="false" outlineLevel="0" max="18" min="17" style="202" width="3.7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4</v>
      </c>
      <c r="F2" s="205" t="n">
        <f aca="false">current</f>
        <v>2015</v>
      </c>
      <c r="G2" s="206" t="n">
        <f aca="false">F2+1</f>
        <v>2016</v>
      </c>
      <c r="H2" s="206" t="n">
        <f aca="false">G2+1</f>
        <v>2017</v>
      </c>
      <c r="I2" s="206" t="n">
        <f aca="false">H2+1</f>
        <v>2018</v>
      </c>
      <c r="J2" s="206" t="n">
        <f aca="false">I2+1</f>
        <v>2019</v>
      </c>
      <c r="K2" s="206" t="n">
        <f aca="false">J2+1</f>
        <v>2020</v>
      </c>
      <c r="L2" s="206" t="n">
        <f aca="false">K2+1</f>
        <v>2021</v>
      </c>
      <c r="M2" s="206" t="n">
        <f aca="false">L2+1</f>
        <v>2022</v>
      </c>
      <c r="N2" s="206" t="n">
        <f aca="false">M2+1</f>
        <v>2023</v>
      </c>
      <c r="O2" s="206" t="n">
        <f aca="false">N2+1</f>
        <v>2024</v>
      </c>
      <c r="P2" s="206" t="n">
        <f aca="false">O2+1</f>
        <v>2025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0</v>
      </c>
      <c r="H26" s="211" t="n">
        <v>0</v>
      </c>
      <c r="I26" s="211" t="n">
        <v>0</v>
      </c>
      <c r="J26" s="211" t="n">
        <v>0</v>
      </c>
      <c r="K26" s="211" t="n">
        <v>0</v>
      </c>
      <c r="L26" s="211" t="n">
        <v>0</v>
      </c>
      <c r="M26" s="211" t="n">
        <v>0</v>
      </c>
      <c r="N26" s="211" t="n">
        <v>0</v>
      </c>
      <c r="O26" s="211" t="n">
        <v>0</v>
      </c>
      <c r="P26" s="211" t="n">
        <v>0</v>
      </c>
      <c r="Q26" s="236" t="n">
        <f aca="false">SUM(G26:P26)</f>
        <v>0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0</v>
      </c>
      <c r="H28" s="236" t="n">
        <f aca="false">'Vstupy V'!H108*'Vstupy V'!H28*'Spolecne vstupy'!H21-('Vystupy V'!H30+'Vystupy V'!H31+'Vystupy V'!H33+'Vystupy V'!H34+'Vystupy V'!H36+'Vystupy V'!H37+'Vystupy V'!H38-'Vystupy V'!H47)</f>
        <v>0</v>
      </c>
      <c r="I28" s="236" t="n">
        <f aca="false">'Vstupy V'!I108*'Vstupy V'!I28*'Spolecne vstupy'!I21-('Vystupy V'!I30+'Vystupy V'!I31+'Vystupy V'!I33+'Vystupy V'!I34+'Vystupy V'!I36+'Vystupy V'!I37+'Vystupy V'!I38-'Vystupy V'!I47)</f>
        <v>0</v>
      </c>
      <c r="J28" s="236" t="n">
        <f aca="false">'Vstupy V'!J108*'Vstupy V'!J28*'Spolecne vstupy'!J21-('Vystupy V'!J30+'Vystupy V'!J31+'Vystupy V'!J33+'Vystupy V'!J34+'Vystupy V'!J36+'Vystupy V'!J37+'Vystupy V'!J38-'Vystupy V'!J47)</f>
        <v>0</v>
      </c>
      <c r="K28" s="236" t="n">
        <f aca="false">'Vstupy V'!K108*'Vstupy V'!K28*'Spolecne vstupy'!K21-('Vystupy V'!K30+'Vystupy V'!K31+'Vystupy V'!K33+'Vystupy V'!K34+'Vystupy V'!K36+'Vystupy V'!K37+'Vystupy V'!K38-'Vystupy V'!K47)</f>
        <v>0</v>
      </c>
      <c r="L28" s="236" t="n">
        <f aca="false">'Vstupy V'!L108*'Vstupy V'!L28*'Spolecne vstupy'!L21-('Vystupy V'!L30+'Vystupy V'!L31+'Vystupy V'!L33+'Vystupy V'!L34+'Vystupy V'!L36+'Vystupy V'!L37+'Vystupy V'!L38-'Vystupy V'!L47)</f>
        <v>0</v>
      </c>
      <c r="M28" s="236" t="n">
        <f aca="false">'Vstupy V'!M108*'Vstupy V'!M28*'Spolecne vstupy'!M21-('Vystupy V'!M30+'Vystupy V'!M31+'Vystupy V'!M33+'Vystupy V'!M34+'Vystupy V'!M36+'Vystupy V'!M37+'Vystupy V'!M38-'Vystupy V'!M47)</f>
        <v>0</v>
      </c>
      <c r="N28" s="236" t="n">
        <f aca="false">'Vstupy V'!N108*'Vstupy V'!N28*'Spolecne vstupy'!N21-('Vystupy V'!N30+'Vystupy V'!N31+'Vystupy V'!N33+'Vystupy V'!N34+'Vystupy V'!N36+'Vystupy V'!N37+'Vystupy V'!N38-'Vystupy V'!N47)</f>
        <v>0</v>
      </c>
      <c r="O28" s="236" t="n">
        <f aca="false">'Vstupy V'!O108*'Vstupy V'!O28*'Spolecne vstupy'!O21-('Vystupy V'!O30+'Vystupy V'!O31+'Vystupy V'!O33+'Vystupy V'!O34+'Vystupy V'!O36+'Vystupy V'!O37+'Vystupy V'!O38-'Vystupy V'!O47)</f>
        <v>0</v>
      </c>
      <c r="P28" s="236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28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28"/>
    <col collapsed="false" customWidth="true" hidden="false" outlineLevel="0" max="16" min="14" style="202" width="9.99"/>
    <col collapsed="false" customWidth="true" hidden="false" outlineLevel="0" max="18" min="17" style="202" width="3.7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4</v>
      </c>
      <c r="F2" s="205" t="n">
        <f aca="false">current</f>
        <v>2015</v>
      </c>
      <c r="G2" s="206" t="n">
        <f aca="false">F2+1</f>
        <v>2016</v>
      </c>
      <c r="H2" s="206" t="n">
        <f aca="false">G2+1</f>
        <v>2017</v>
      </c>
      <c r="I2" s="206" t="n">
        <f aca="false">H2+1</f>
        <v>2018</v>
      </c>
      <c r="J2" s="206" t="n">
        <f aca="false">I2+1</f>
        <v>2019</v>
      </c>
      <c r="K2" s="206" t="n">
        <f aca="false">J2+1</f>
        <v>2020</v>
      </c>
      <c r="L2" s="206" t="n">
        <f aca="false">K2+1</f>
        <v>2021</v>
      </c>
      <c r="M2" s="206" t="n">
        <f aca="false">L2+1</f>
        <v>2022</v>
      </c>
      <c r="N2" s="206" t="n">
        <f aca="false">M2+1</f>
        <v>2023</v>
      </c>
      <c r="O2" s="206" t="n">
        <f aca="false">N2+1</f>
        <v>2024</v>
      </c>
      <c r="P2" s="206" t="n">
        <f aca="false">O2+1</f>
        <v>2025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0</v>
      </c>
      <c r="H26" s="211" t="n">
        <v>0</v>
      </c>
      <c r="I26" s="211" t="n">
        <v>0</v>
      </c>
      <c r="J26" s="211" t="n">
        <v>0</v>
      </c>
      <c r="K26" s="211" t="n">
        <v>0</v>
      </c>
      <c r="L26" s="211" t="n">
        <v>0</v>
      </c>
      <c r="M26" s="211" t="n">
        <v>0</v>
      </c>
      <c r="N26" s="211" t="n">
        <v>0</v>
      </c>
      <c r="O26" s="211" t="n">
        <v>0</v>
      </c>
      <c r="P26" s="211" t="n">
        <v>0</v>
      </c>
      <c r="Q26" s="236" t="n">
        <f aca="false">SUM(G26:P26)</f>
        <v>0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0</v>
      </c>
      <c r="H28" s="236" t="n">
        <f aca="false">'Vstupy S'!H108*'Vstupy S'!H28*'Spolecne vstupy'!H21-('Vystupy S'!H30+'Vystupy S'!H31+'Vystupy S'!H33+'Vystupy S'!H34+'Vystupy S'!H36+'Vystupy S'!H37+'Vystupy S'!H38-'Vystupy S'!H47)</f>
        <v>0</v>
      </c>
      <c r="I28" s="236" t="n">
        <f aca="false">'Vstupy S'!I108*'Vstupy S'!I28*'Spolecne vstupy'!I21-('Vystupy S'!I30+'Vystupy S'!I31+'Vystupy S'!I33+'Vystupy S'!I34+'Vystupy S'!I36+'Vystupy S'!I37+'Vystupy S'!I38-'Vystupy S'!I47)</f>
        <v>0</v>
      </c>
      <c r="J28" s="236" t="n">
        <f aca="false">'Vstupy S'!J108*'Vstupy S'!J28*'Spolecne vstupy'!J21-('Vystupy S'!J30+'Vystupy S'!J31+'Vystupy S'!J33+'Vystupy S'!J34+'Vystupy S'!J36+'Vystupy S'!J37+'Vystupy S'!J38-'Vystupy S'!J47)</f>
        <v>0</v>
      </c>
      <c r="K28" s="236" t="n">
        <f aca="false">'Vstupy S'!K108*'Vstupy S'!K28*'Spolecne vstupy'!K21-('Vystupy S'!K30+'Vystupy S'!K31+'Vystupy S'!K33+'Vystupy S'!K34+'Vystupy S'!K36+'Vystupy S'!K37+'Vystupy S'!K38-'Vystupy S'!K47)</f>
        <v>0</v>
      </c>
      <c r="L28" s="236" t="n">
        <f aca="false">'Vstupy S'!L108*'Vstupy S'!L28*'Spolecne vstupy'!L21-('Vystupy S'!L30+'Vystupy S'!L31+'Vystupy S'!L33+'Vystupy S'!L34+'Vystupy S'!L36+'Vystupy S'!L37+'Vystupy S'!L38-'Vystupy S'!L47)</f>
        <v>0</v>
      </c>
      <c r="M28" s="236" t="n">
        <f aca="false">'Vstupy S'!M108*'Vstupy S'!M28*'Spolecne vstupy'!M21-('Vystupy S'!M30+'Vystupy S'!M31+'Vystupy S'!M33+'Vystupy S'!M34+'Vystupy S'!M36+'Vystupy S'!M37+'Vystupy S'!M38-'Vystupy S'!M47)</f>
        <v>0</v>
      </c>
      <c r="N28" s="236" t="n">
        <f aca="false">'Vstupy S'!N108*'Vstupy S'!N28*'Spolecne vstupy'!N21-('Vystupy S'!N30+'Vystupy S'!N31+'Vystupy S'!N33+'Vystupy S'!N34+'Vystupy S'!N36+'Vystupy S'!N37+'Vystupy S'!N38-'Vystupy S'!N47)</f>
        <v>0</v>
      </c>
      <c r="O28" s="236" t="n">
        <f aca="false">'Vstupy S'!O108*'Vstupy S'!O28*'Spolecne vstupy'!O21-('Vystupy S'!O30+'Vystupy S'!O31+'Vystupy S'!O33+'Vystupy S'!O34+'Vystupy S'!O36+'Vystupy S'!O37+'Vystupy S'!O38-'Vystupy S'!O47)</f>
        <v>0</v>
      </c>
      <c r="P28" s="236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7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4</v>
      </c>
      <c r="F2" s="247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0</v>
      </c>
      <c r="H6" s="252" t="n">
        <f aca="false">'Najemne V'!H26</f>
        <v>0</v>
      </c>
      <c r="I6" s="252" t="n">
        <f aca="false">'Najemne V'!I26</f>
        <v>0</v>
      </c>
      <c r="J6" s="252" t="n">
        <f aca="false">'Najemne V'!J26</f>
        <v>0</v>
      </c>
      <c r="K6" s="252" t="n">
        <f aca="false">'Najemne V'!K26</f>
        <v>0</v>
      </c>
      <c r="L6" s="252" t="n">
        <f aca="false">'Najemne V'!L26</f>
        <v>0</v>
      </c>
      <c r="M6" s="252" t="n">
        <f aca="false">'Najemne V'!M26</f>
        <v>0</v>
      </c>
      <c r="N6" s="252" t="n">
        <f aca="false">'Najemne V'!N26</f>
        <v>0</v>
      </c>
      <c r="O6" s="252" t="n">
        <f aca="false">'Najemne V'!O26</f>
        <v>0</v>
      </c>
      <c r="P6" s="252" t="n">
        <f aca="false">'Najemne V'!P26</f>
        <v>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4</v>
      </c>
      <c r="F19" s="149" t="n">
        <f aca="false">F2</f>
        <v>2015</v>
      </c>
      <c r="G19" s="149" t="n">
        <f aca="false">G2</f>
        <v>2016</v>
      </c>
      <c r="H19" s="149" t="n">
        <f aca="false">H2</f>
        <v>2017</v>
      </c>
      <c r="I19" s="149" t="n">
        <f aca="false">I2</f>
        <v>2018</v>
      </c>
      <c r="J19" s="149" t="n">
        <f aca="false">J2</f>
        <v>2019</v>
      </c>
      <c r="K19" s="149" t="n">
        <f aca="false">K2</f>
        <v>2020</v>
      </c>
      <c r="L19" s="149" t="n">
        <f aca="false">L2</f>
        <v>2021</v>
      </c>
      <c r="M19" s="149" t="n">
        <f aca="false">M2</f>
        <v>2022</v>
      </c>
      <c r="N19" s="149" t="n">
        <f aca="false">N2</f>
        <v>2023</v>
      </c>
      <c r="O19" s="149" t="n">
        <f aca="false">O2</f>
        <v>2024</v>
      </c>
      <c r="P19" s="149" t="n">
        <f aca="false">P2</f>
        <v>2025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0</v>
      </c>
      <c r="L21" s="161" t="n">
        <v>0</v>
      </c>
      <c r="M21" s="161" t="n">
        <v>0</v>
      </c>
      <c r="N21" s="161" t="n">
        <v>0</v>
      </c>
      <c r="O21" s="161" t="n">
        <v>0</v>
      </c>
      <c r="P21" s="161" t="n">
        <v>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4</v>
      </c>
      <c r="F25" s="274" t="n">
        <f aca="false">F2</f>
        <v>2015</v>
      </c>
      <c r="G25" s="274" t="n">
        <f aca="false">G2</f>
        <v>2016</v>
      </c>
      <c r="H25" s="274" t="n">
        <f aca="false">H2</f>
        <v>2017</v>
      </c>
      <c r="I25" s="274" t="n">
        <f aca="false">I2</f>
        <v>2018</v>
      </c>
      <c r="J25" s="274" t="n">
        <f aca="false">J2</f>
        <v>2019</v>
      </c>
      <c r="K25" s="274" t="n">
        <f aca="false">K2</f>
        <v>2020</v>
      </c>
      <c r="L25" s="274" t="n">
        <f aca="false">L2</f>
        <v>2021</v>
      </c>
      <c r="M25" s="274" t="n">
        <f aca="false">M2</f>
        <v>2022</v>
      </c>
      <c r="N25" s="274" t="n">
        <f aca="false">N2</f>
        <v>2023</v>
      </c>
      <c r="O25" s="274" t="n">
        <f aca="false">O2</f>
        <v>2024</v>
      </c>
      <c r="P25" s="274" t="n">
        <f aca="false">P2</f>
        <v>2025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0</v>
      </c>
      <c r="H28" s="170" t="n">
        <f aca="false">'[1]PV ex ante'!H180</f>
        <v>0</v>
      </c>
      <c r="I28" s="170" t="n">
        <f aca="false">'[1]PV ex ante'!I180</f>
        <v>0</v>
      </c>
      <c r="J28" s="170" t="n">
        <f aca="false">'[1]PV ex ante'!J180</f>
        <v>0</v>
      </c>
      <c r="K28" s="170" t="n">
        <f aca="false">'[1]PV ex ante'!K180</f>
        <v>0</v>
      </c>
      <c r="L28" s="170" t="n">
        <f aca="false">'[1]PV ex ante'!L180</f>
        <v>0</v>
      </c>
      <c r="M28" s="170" t="n">
        <f aca="false">'[1]PV ex ante'!M180</f>
        <v>0</v>
      </c>
      <c r="N28" s="170" t="n">
        <f aca="false">'[1]PV ex ante'!N180</f>
        <v>0</v>
      </c>
      <c r="O28" s="170" t="n">
        <f aca="false">'[1]PV ex ante'!O180</f>
        <v>0</v>
      </c>
      <c r="P28" s="170" t="n">
        <f aca="false">'[1]PV ex ante'!P180</f>
        <v>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/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4</v>
      </c>
      <c r="F34" s="279" t="n">
        <f aca="false">F2</f>
        <v>2015</v>
      </c>
      <c r="G34" s="279" t="n">
        <f aca="false">G2</f>
        <v>2016</v>
      </c>
      <c r="H34" s="279" t="n">
        <f aca="false">H2</f>
        <v>2017</v>
      </c>
      <c r="I34" s="279" t="n">
        <f aca="false">I2</f>
        <v>2018</v>
      </c>
      <c r="J34" s="279" t="n">
        <f aca="false">J2</f>
        <v>2019</v>
      </c>
      <c r="K34" s="279" t="n">
        <f aca="false">K2</f>
        <v>2020</v>
      </c>
      <c r="L34" s="279" t="n">
        <f aca="false">L2</f>
        <v>2021</v>
      </c>
      <c r="M34" s="279" t="n">
        <f aca="false">M2</f>
        <v>2022</v>
      </c>
      <c r="N34" s="279" t="n">
        <f aca="false">N2</f>
        <v>2023</v>
      </c>
      <c r="O34" s="279" t="n">
        <f aca="false">O2</f>
        <v>2024</v>
      </c>
      <c r="P34" s="279" t="n">
        <f aca="false">P2</f>
        <v>2025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v>0</v>
      </c>
      <c r="H40" s="170" t="n">
        <v>0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15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16</v>
      </c>
      <c r="D45" s="283" t="str">
        <f aca="false">$D$6</f>
        <v>tis. Kč</v>
      </c>
      <c r="E45" s="183"/>
      <c r="F45" s="183"/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1" t="n">
        <v>0</v>
      </c>
      <c r="M45" s="161" t="n">
        <v>0</v>
      </c>
      <c r="N45" s="161" t="n">
        <v>0</v>
      </c>
      <c r="O45" s="161" t="n">
        <v>0</v>
      </c>
      <c r="P45" s="161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17</v>
      </c>
      <c r="D47" s="292" t="str">
        <f aca="false">$D$6</f>
        <v>tis. Kč</v>
      </c>
      <c r="E47" s="187"/>
      <c r="F47" s="187"/>
      <c r="G47" s="188"/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18</v>
      </c>
      <c r="D49" s="283" t="str">
        <f aca="false">$D$6</f>
        <v>tis. Kč</v>
      </c>
      <c r="E49" s="183"/>
      <c r="F49" s="183"/>
      <c r="G49" s="194"/>
      <c r="H49" s="194"/>
      <c r="I49" s="161" t="n">
        <v>0</v>
      </c>
      <c r="J49" s="161" t="n">
        <v>0</v>
      </c>
      <c r="K49" s="161" t="n">
        <v>0</v>
      </c>
      <c r="L49" s="161" t="n">
        <v>0</v>
      </c>
      <c r="M49" s="161" t="n">
        <v>0</v>
      </c>
      <c r="N49" s="161" t="n">
        <v>0</v>
      </c>
      <c r="O49" s="161" t="n">
        <v>0</v>
      </c>
      <c r="P49" s="161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19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0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v>0</v>
      </c>
      <c r="L53" s="161" t="n">
        <v>0</v>
      </c>
      <c r="M53" s="161" t="n">
        <v>0</v>
      </c>
      <c r="N53" s="161" t="n">
        <v>0</v>
      </c>
      <c r="O53" s="161" t="n">
        <v>0</v>
      </c>
      <c r="P53" s="161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1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v>0</v>
      </c>
      <c r="M55" s="189" t="n">
        <v>0</v>
      </c>
      <c r="N55" s="189" t="n">
        <v>0</v>
      </c>
      <c r="O55" s="189" t="n">
        <v>0</v>
      </c>
      <c r="P55" s="189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2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v>0</v>
      </c>
      <c r="N57" s="161" t="n">
        <v>0</v>
      </c>
      <c r="O57" s="161" t="n">
        <v>0</v>
      </c>
      <c r="P57" s="161" t="n"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3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v>0</v>
      </c>
      <c r="O59" s="189" t="n">
        <v>0</v>
      </c>
      <c r="P59" s="189" t="n"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4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v>0</v>
      </c>
      <c r="P61" s="189" t="n"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25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v>0</v>
      </c>
      <c r="H72" s="170" t="n">
        <v>0</v>
      </c>
      <c r="I72" s="170" t="n">
        <v>0</v>
      </c>
      <c r="J72" s="170" t="n">
        <v>0</v>
      </c>
      <c r="K72" s="170" t="n">
        <v>0</v>
      </c>
      <c r="L72" s="170" t="n">
        <v>0</v>
      </c>
      <c r="M72" s="170" t="n">
        <v>0</v>
      </c>
      <c r="N72" s="170" t="n">
        <v>0</v>
      </c>
      <c r="O72" s="170" t="n">
        <v>0</v>
      </c>
      <c r="P72" s="170" t="n"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4</v>
      </c>
      <c r="F78" s="279" t="n">
        <f aca="false">F2</f>
        <v>2015</v>
      </c>
      <c r="G78" s="279" t="n">
        <f aca="false">G2</f>
        <v>2016</v>
      </c>
      <c r="H78" s="279" t="n">
        <f aca="false">H2</f>
        <v>2017</v>
      </c>
      <c r="I78" s="279" t="n">
        <f aca="false">I2</f>
        <v>2018</v>
      </c>
      <c r="J78" s="279" t="n">
        <f aca="false">J2</f>
        <v>2019</v>
      </c>
      <c r="K78" s="279" t="n">
        <f aca="false">K2</f>
        <v>2020</v>
      </c>
      <c r="L78" s="279" t="n">
        <f aca="false">L2</f>
        <v>2021</v>
      </c>
      <c r="M78" s="279" t="n">
        <f aca="false">M2</f>
        <v>2022</v>
      </c>
      <c r="N78" s="279" t="n">
        <f aca="false">N2</f>
        <v>2023</v>
      </c>
      <c r="O78" s="279" t="n">
        <f aca="false">O2</f>
        <v>2024</v>
      </c>
      <c r="P78" s="279" t="n">
        <f aca="false">P2</f>
        <v>2025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0</v>
      </c>
      <c r="H81" s="161" t="n">
        <f aca="false">'[1]PV ex ante'!H163</f>
        <v>0</v>
      </c>
      <c r="I81" s="161" t="n">
        <f aca="false">'[1]PV ex ante'!I163</f>
        <v>0</v>
      </c>
      <c r="J81" s="161" t="n">
        <f aca="false">'[1]PV ex ante'!J163</f>
        <v>0</v>
      </c>
      <c r="K81" s="161" t="n">
        <f aca="false">'[1]PV ex ante'!K163</f>
        <v>0</v>
      </c>
      <c r="L81" s="161" t="n">
        <f aca="false">'[1]PV ex ante'!L163</f>
        <v>0</v>
      </c>
      <c r="M81" s="161" t="n">
        <f aca="false">'[1]PV ex ante'!M163</f>
        <v>0</v>
      </c>
      <c r="N81" s="161" t="n">
        <f aca="false">'[1]PV ex ante'!N163</f>
        <v>0</v>
      </c>
      <c r="O81" s="161" t="n">
        <f aca="false">'[1]PV ex ante'!O163</f>
        <v>0</v>
      </c>
      <c r="P81" s="161" t="n">
        <f aca="false">'[1]PV ex ante'!P163</f>
        <v>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- bez odpisů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- bez odpisů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0</v>
      </c>
      <c r="H103" s="273" t="n">
        <f aca="false">SUM(H80:H83,H85:H86,H88:H89,H92,H94:H96,H98,H100)</f>
        <v>0</v>
      </c>
      <c r="I103" s="273" t="n">
        <f aca="false">SUM(I80:I83,I85:I86,I88:I89,I92,I94:I96,I98,I100)</f>
        <v>0</v>
      </c>
      <c r="J103" s="273" t="n">
        <f aca="false">SUM(J80:J83,J85:J86,J88:J89,J92,J94:J96,J98,J100)</f>
        <v>0</v>
      </c>
      <c r="K103" s="273" t="n">
        <f aca="false">SUM(K80:K83,K85:K86,K88:K89,K92,K94:K96,K98,K100)</f>
        <v>0</v>
      </c>
      <c r="L103" s="273" t="n">
        <f aca="false">SUM(L80:L83,L85:L86,L88:L89,L92,L94:L96,L98,L100)</f>
        <v>0</v>
      </c>
      <c r="M103" s="273" t="n">
        <f aca="false">SUM(M80:M83,M85:M86,M88:M89,M92,M94:M96,M98,M100)</f>
        <v>0</v>
      </c>
      <c r="N103" s="273" t="n">
        <f aca="false">SUM(N80:N83,N85:N86,N88:N89,N92,N94:N96,N98,N100)</f>
        <v>0</v>
      </c>
      <c r="O103" s="273" t="n">
        <f aca="false">SUM(O80:O83,O85:O86,O88:O89,O92,O94:O96,O98,O100)</f>
        <v>0</v>
      </c>
      <c r="P103" s="273" t="n">
        <f aca="false">SUM(P80:P83,P85:P86,P88:P89,P92,P94:P96,P98,P100)</f>
        <v>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0</v>
      </c>
      <c r="H105" s="252" t="n">
        <f aca="false">'Vypocty V'!H51+'Vypocty V'!H55</f>
        <v>0</v>
      </c>
      <c r="I105" s="252" t="n">
        <f aca="false">'Vypocty V'!I51+'Vypocty V'!I55</f>
        <v>0</v>
      </c>
      <c r="J105" s="252" t="n">
        <f aca="false">'Vypocty V'!J51+'Vypocty V'!J55</f>
        <v>0</v>
      </c>
      <c r="K105" s="252" t="n">
        <f aca="false">'Vypocty V'!K51+'Vypocty V'!K55</f>
        <v>0</v>
      </c>
      <c r="L105" s="252" t="n">
        <f aca="false">'Vypocty V'!L51+'Vypocty V'!L55</f>
        <v>0</v>
      </c>
      <c r="M105" s="252" t="n">
        <f aca="false">'Vypocty V'!M51+'Vypocty V'!M55</f>
        <v>0</v>
      </c>
      <c r="N105" s="252" t="n">
        <f aca="false">'Vypocty V'!N51+'Vypocty V'!N55</f>
        <v>0</v>
      </c>
      <c r="O105" s="252" t="n">
        <f aca="false">'Vypocty V'!O51+'Vypocty V'!O55</f>
        <v>0</v>
      </c>
      <c r="P105" s="252" t="n">
        <f aca="false">'Vypocty V'!P51+'Vypocty V'!P55</f>
        <v>0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0</v>
      </c>
      <c r="H109" s="277" t="n">
        <f aca="false">'Vystupy V'!H46</f>
        <v>0</v>
      </c>
      <c r="I109" s="277" t="n">
        <f aca="false">'Vystupy V'!I46</f>
        <v>0</v>
      </c>
      <c r="J109" s="277" t="n">
        <f aca="false">'Vystupy V'!J46</f>
        <v>0</v>
      </c>
      <c r="K109" s="277" t="n">
        <f aca="false">'Vystupy V'!K46</f>
        <v>0</v>
      </c>
      <c r="L109" s="277" t="n">
        <f aca="false">'Vystupy V'!L46</f>
        <v>0</v>
      </c>
      <c r="M109" s="277" t="n">
        <f aca="false">'Vystupy V'!M46</f>
        <v>0</v>
      </c>
      <c r="N109" s="277" t="n">
        <f aca="false">'Vystupy V'!N46</f>
        <v>0</v>
      </c>
      <c r="O109" s="277" t="n">
        <f aca="false">'Vystupy V'!O46</f>
        <v>0</v>
      </c>
      <c r="P109" s="277" t="n">
        <f aca="false">'Vystupy V'!P46</f>
        <v>0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v>0</v>
      </c>
      <c r="H110" s="170" t="n">
        <v>0</v>
      </c>
      <c r="I110" s="170" t="n">
        <v>0</v>
      </c>
      <c r="J110" s="170" t="n">
        <v>0</v>
      </c>
      <c r="K110" s="170" t="n"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7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71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4</v>
      </c>
      <c r="F2" s="247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0</v>
      </c>
      <c r="H21" s="319" t="n">
        <f aca="false">IF($D$21=1,'Vystupy V'!H40/(1-'Spolecne vstupy'!$C$11/365*waccDW/(1-rate)),'Vystupy V'!H40/(1-'Spolecne vstupy'!$C$11/365*waccDW))</f>
        <v>0</v>
      </c>
      <c r="I21" s="319" t="n">
        <f aca="false">IF($D$21=1,'Vystupy V'!I40/(1-'Spolecne vstupy'!$C$11/365*waccDW/(1-rate)),'Vystupy V'!I40/(1-'Spolecne vstupy'!$C$11/365*waccDW))</f>
        <v>0</v>
      </c>
      <c r="J21" s="319" t="n">
        <f aca="false">IF($D$21=1,'Vystupy V'!J40/(1-'Spolecne vstupy'!$C$11/365*waccDW/(1-rate)),'Vystupy V'!J40/(1-'Spolecne vstupy'!$C$11/365*waccDW))</f>
        <v>0</v>
      </c>
      <c r="K21" s="319" t="n">
        <f aca="false">IF($D$21=1,'Vystupy V'!K40/(1-'Spolecne vstupy'!$C$11/365*waccDW/(1-rate)),'Vystupy V'!K40/(1-'Spolecne vstupy'!$C$11/365*waccDW))</f>
        <v>0</v>
      </c>
      <c r="L21" s="319" t="n">
        <f aca="false">IF($D$21=1,'Vystupy V'!L40/(1-'Spolecne vstupy'!$C$11/365*waccDW/(1-rate)),'Vystupy V'!L40/(1-'Spolecne vstupy'!$C$11/365*waccDW))</f>
        <v>0</v>
      </c>
      <c r="M21" s="319" t="n">
        <f aca="false">IF($D$21=1,'Vystupy V'!M40/(1-'Spolecne vstupy'!$C$11/365*waccDW/(1-rate)),'Vystupy V'!M40/(1-'Spolecne vstupy'!$C$11/365*waccDW))</f>
        <v>0</v>
      </c>
      <c r="N21" s="319" t="n">
        <f aca="false">IF($D$21=1,'Vystupy V'!N40/(1-'Spolecne vstupy'!$C$11/365*waccDW/(1-rate)),'Vystupy V'!N40/(1-'Spolecne vstupy'!$C$11/365*waccDW))</f>
        <v>0</v>
      </c>
      <c r="O21" s="319" t="n">
        <f aca="false">IF($D$21=1,'Vystupy V'!O40/(1-'Spolecne vstupy'!$C$11/365*waccDW/(1-rate)),'Vystupy V'!O40/(1-'Spolecne vstupy'!$C$11/365*waccDW))</f>
        <v>0</v>
      </c>
      <c r="P21" s="319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0</v>
      </c>
      <c r="H22" s="183" t="n">
        <f aca="false">'Vstupy V'!H103</f>
        <v>0</v>
      </c>
      <c r="I22" s="183" t="n">
        <f aca="false">'Vstupy V'!I103</f>
        <v>0</v>
      </c>
      <c r="J22" s="183" t="n">
        <f aca="false">'Vstupy V'!J103</f>
        <v>0</v>
      </c>
      <c r="K22" s="183" t="n">
        <f aca="false">'Vstupy V'!K103</f>
        <v>0</v>
      </c>
      <c r="L22" s="183" t="n">
        <f aca="false">'Vstupy V'!L103</f>
        <v>0</v>
      </c>
      <c r="M22" s="183" t="n">
        <f aca="false">'Vstupy V'!M103</f>
        <v>0</v>
      </c>
      <c r="N22" s="183" t="n">
        <f aca="false">'Vstupy V'!N103</f>
        <v>0</v>
      </c>
      <c r="O22" s="183" t="n">
        <f aca="false">'Vstupy V'!O103</f>
        <v>0</v>
      </c>
      <c r="P22" s="183" t="n">
        <f aca="false">'Vstupy V'!P103</f>
        <v>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0</v>
      </c>
      <c r="H24" s="173" t="n">
        <f aca="false">-H22*'Spolecne vstupy'!$C$12/365+H23</f>
        <v>0</v>
      </c>
      <c r="I24" s="173" t="n">
        <f aca="false">-I22*'Spolecne vstupy'!$C$12/365+I23</f>
        <v>0</v>
      </c>
      <c r="J24" s="173" t="n">
        <f aca="false">-J22*'Spolecne vstupy'!$C$12/365+J23</f>
        <v>0</v>
      </c>
      <c r="K24" s="173" t="n">
        <f aca="false">-K22*'Spolecne vstupy'!$C$12/365+K23</f>
        <v>0</v>
      </c>
      <c r="L24" s="173" t="n">
        <f aca="false">-L22*'Spolecne vstupy'!$C$12/365+L23</f>
        <v>0</v>
      </c>
      <c r="M24" s="173" t="n">
        <f aca="false">-M22*'Spolecne vstupy'!$C$12/365+M23</f>
        <v>0</v>
      </c>
      <c r="N24" s="173" t="n">
        <f aca="false">-N22*'Spolecne vstupy'!$C$12/365+N23</f>
        <v>0</v>
      </c>
      <c r="O24" s="173" t="n">
        <f aca="false">-O22*'Spolecne vstupy'!$C$12/365+O23</f>
        <v>0</v>
      </c>
      <c r="P24" s="173" t="n">
        <f aca="false">-P22*'Spolecne vstupy'!$C$12/365+P23</f>
        <v>0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0</v>
      </c>
      <c r="H43" s="325" t="n">
        <f aca="false">'Vystupy V'!H48/'Spolecne vstupy'!H19*'Vypocty V'!H42</f>
        <v>0</v>
      </c>
      <c r="I43" s="325" t="n">
        <f aca="false">'Vystupy V'!I48/'Spolecne vstupy'!I19*'Vypocty V'!I42</f>
        <v>0</v>
      </c>
      <c r="J43" s="325" t="n">
        <f aca="false">'Vystupy V'!J48/'Spolecne vstupy'!J19*'Vypocty V'!J42</f>
        <v>0</v>
      </c>
      <c r="K43" s="325" t="n">
        <f aca="false">'Vystupy V'!K48/'Spolecne vstupy'!K19*'Vypocty V'!K42</f>
        <v>0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0</v>
      </c>
      <c r="H44" s="183" t="n">
        <f aca="false">'Vstupy V'!H28*'Spolecne vstupy'!H21/'Spolecne vstupy'!H19*H42</f>
        <v>0</v>
      </c>
      <c r="I44" s="183" t="n">
        <f aca="false">'Vstupy V'!I28*'Spolecne vstupy'!I21/'Spolecne vstupy'!I19*I42</f>
        <v>0</v>
      </c>
      <c r="J44" s="183" t="n">
        <f aca="false">'Vstupy V'!J28*'Spolecne vstupy'!J21/'Spolecne vstupy'!J19*J42</f>
        <v>0</v>
      </c>
      <c r="K44" s="183" t="n">
        <f aca="false">'Vstupy V'!K28*'Spolecne vstupy'!K21/'Spolecne vstupy'!K19*K42</f>
        <v>0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0</v>
      </c>
      <c r="H46" s="183" t="n">
        <f aca="false">H44*H45</f>
        <v>0</v>
      </c>
      <c r="I46" s="183" t="n">
        <f aca="false">I44*I45</f>
        <v>0</v>
      </c>
      <c r="J46" s="183" t="n">
        <f aca="false">J44*J45</f>
        <v>0</v>
      </c>
      <c r="K46" s="183" t="n">
        <f aca="false">K44*K45</f>
        <v>0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0</v>
      </c>
      <c r="G47" s="328" t="n">
        <f aca="false">$F$47*G45</f>
        <v>0</v>
      </c>
      <c r="H47" s="328" t="n">
        <f aca="false">$F$47*H45</f>
        <v>0</v>
      </c>
      <c r="I47" s="328" t="n">
        <f aca="false">$F$47*I45</f>
        <v>0</v>
      </c>
      <c r="J47" s="328" t="n">
        <f aca="false">$F$47*J45</f>
        <v>0</v>
      </c>
      <c r="K47" s="328" t="n">
        <f aca="false">$F$47*K45</f>
        <v>0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0</v>
      </c>
      <c r="H53" s="319" t="n">
        <f aca="false">'Vystupy V'!H34/waccDW</f>
        <v>0</v>
      </c>
      <c r="I53" s="319" t="n">
        <f aca="false">'Vystupy V'!I34/waccDW</f>
        <v>0</v>
      </c>
      <c r="J53" s="319" t="n">
        <f aca="false">'Vystupy V'!J34/waccDW</f>
        <v>0</v>
      </c>
      <c r="K53" s="319" t="n">
        <f aca="false">'Vystupy V'!K34/waccDW</f>
        <v>0</v>
      </c>
      <c r="L53" s="319" t="n">
        <f aca="false">'Vystupy V'!L34/waccDW</f>
        <v>0</v>
      </c>
      <c r="M53" s="319" t="n">
        <f aca="false">'Vystupy V'!M34/waccDW</f>
        <v>0</v>
      </c>
      <c r="N53" s="319" t="n">
        <f aca="false">'Vystupy V'!N34/waccDW</f>
        <v>0</v>
      </c>
      <c r="O53" s="319" t="n">
        <f aca="false">'Vystupy V'!O34/waccDW</f>
        <v>0</v>
      </c>
      <c r="P53" s="319" t="n">
        <f aca="false">'Vystupy V'!P34/waccDW</f>
        <v>0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0</v>
      </c>
      <c r="H54" s="183" t="n">
        <f aca="false">'Vystupy V'!H41-'Vystupy V'!H40</f>
        <v>0</v>
      </c>
      <c r="I54" s="183" t="n">
        <f aca="false">'Vystupy V'!I41-'Vystupy V'!I40</f>
        <v>0</v>
      </c>
      <c r="J54" s="183" t="n">
        <f aca="false">'Vystupy V'!J41-'Vystupy V'!J40</f>
        <v>0</v>
      </c>
      <c r="K54" s="183" t="n">
        <f aca="false">'Vystupy V'!K41-'Vystupy V'!K40</f>
        <v>0</v>
      </c>
      <c r="L54" s="183" t="n">
        <f aca="false">'Vystupy V'!L41-'Vystupy V'!L40</f>
        <v>0</v>
      </c>
      <c r="M54" s="183" t="n">
        <f aca="false">'Vystupy V'!M41-'Vystupy V'!M40</f>
        <v>0</v>
      </c>
      <c r="N54" s="183" t="n">
        <f aca="false">'Vystupy V'!N41-'Vystupy V'!N40</f>
        <v>0</v>
      </c>
      <c r="O54" s="183" t="n">
        <f aca="false">'Vystupy V'!O41-'Vystupy V'!O40</f>
        <v>0</v>
      </c>
      <c r="P54" s="183" t="n">
        <f aca="false">'Vystupy V'!P41-'Vystupy V'!P40</f>
        <v>0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0</v>
      </c>
      <c r="H55" s="294" t="n">
        <f aca="false">H54*rate</f>
        <v>0</v>
      </c>
      <c r="I55" s="294" t="n">
        <f aca="false">I54*rate</f>
        <v>0</v>
      </c>
      <c r="J55" s="294" t="n">
        <f aca="false">J54*rate</f>
        <v>0</v>
      </c>
      <c r="K55" s="294" t="n">
        <f aca="false">K54*rate</f>
        <v>0</v>
      </c>
      <c r="L55" s="294" t="n">
        <f aca="false">L54*rate</f>
        <v>0</v>
      </c>
      <c r="M55" s="294" t="n">
        <f aca="false">M54*rate</f>
        <v>0</v>
      </c>
      <c r="N55" s="294" t="n">
        <f aca="false">N54*rate</f>
        <v>0</v>
      </c>
      <c r="O55" s="294" t="n">
        <f aca="false">O54*rate</f>
        <v>0</v>
      </c>
      <c r="P55" s="294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15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16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17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18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19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0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1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2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3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4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25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15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16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17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18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19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0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1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2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3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4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25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7"/>
    <col collapsed="false" customWidth="true" hidden="false" outlineLevel="0" max="3" min="3" style="86" width="60.7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7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4</v>
      </c>
      <c r="F6" s="338" t="n">
        <f aca="false">current</f>
        <v>2015</v>
      </c>
      <c r="G6" s="339" t="n">
        <f aca="false">F6+1</f>
        <v>2016</v>
      </c>
      <c r="H6" s="339" t="n">
        <f aca="false">G6+1</f>
        <v>2017</v>
      </c>
      <c r="I6" s="339" t="n">
        <f aca="false">H6+1</f>
        <v>2018</v>
      </c>
      <c r="J6" s="339" t="n">
        <f aca="false">I6+1</f>
        <v>2019</v>
      </c>
      <c r="K6" s="339" t="n">
        <f aca="false">J6+1</f>
        <v>2020</v>
      </c>
      <c r="L6" s="339" t="n">
        <f aca="false">K6+1</f>
        <v>2021</v>
      </c>
      <c r="M6" s="339" t="n">
        <f aca="false">L6+1</f>
        <v>2022</v>
      </c>
      <c r="N6" s="339" t="n">
        <f aca="false">M6+1</f>
        <v>2023</v>
      </c>
      <c r="O6" s="339" t="n">
        <f aca="false">N6+1</f>
        <v>2024</v>
      </c>
      <c r="P6" s="339" t="n">
        <f aca="false">O6+1</f>
        <v>2025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4</v>
      </c>
      <c r="F17" s="338" t="n">
        <f aca="false">current</f>
        <v>2015</v>
      </c>
      <c r="G17" s="339" t="n">
        <f aca="false">F17+1</f>
        <v>2016</v>
      </c>
      <c r="H17" s="339" t="n">
        <f aca="false">G17+1</f>
        <v>2017</v>
      </c>
      <c r="I17" s="339" t="n">
        <f aca="false">H17+1</f>
        <v>2018</v>
      </c>
      <c r="J17" s="339" t="n">
        <f aca="false">I17+1</f>
        <v>2019</v>
      </c>
      <c r="K17" s="339" t="n">
        <f aca="false">J17+1</f>
        <v>2020</v>
      </c>
      <c r="L17" s="339" t="n">
        <f aca="false">K17+1</f>
        <v>2021</v>
      </c>
      <c r="M17" s="339" t="n">
        <f aca="false">L17+1</f>
        <v>2022</v>
      </c>
      <c r="N17" s="339" t="n">
        <f aca="false">M17+1</f>
        <v>2023</v>
      </c>
      <c r="O17" s="339" t="n">
        <f aca="false">N17+1</f>
        <v>2024</v>
      </c>
      <c r="P17" s="339" t="n">
        <f aca="false">O17+1</f>
        <v>2025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0</v>
      </c>
      <c r="H20" s="347" t="n">
        <f aca="false">'Vypocty V'!H53-'Vystupy V'!H18-'Vystupy V'!H19-'Vystupy V'!H22</f>
        <v>0</v>
      </c>
      <c r="I20" s="347" t="n">
        <f aca="false">'Vypocty V'!I53-'Vystupy V'!I18-'Vystupy V'!I19-'Vystupy V'!I22</f>
        <v>0</v>
      </c>
      <c r="J20" s="347" t="n">
        <f aca="false">'Vypocty V'!J53-'Vystupy V'!J18-'Vystupy V'!J19-'Vystupy V'!J22</f>
        <v>0</v>
      </c>
      <c r="K20" s="347" t="n">
        <f aca="false">'Vypocty V'!K53-'Vystupy V'!K18-'Vystupy V'!K19-'Vystupy V'!K22</f>
        <v>0</v>
      </c>
      <c r="L20" s="347" t="n">
        <f aca="false">'Vypocty V'!L53-'Vystupy V'!L18-'Vystupy V'!L19-'Vystupy V'!L22</f>
        <v>0</v>
      </c>
      <c r="M20" s="347" t="n">
        <f aca="false">'Vypocty V'!M53-'Vystupy V'!M18-'Vystupy V'!M19-'Vystupy V'!M22</f>
        <v>0</v>
      </c>
      <c r="N20" s="347" t="n">
        <f aca="false">'Vypocty V'!N53-'Vystupy V'!N18-'Vystupy V'!N19-'Vystupy V'!N22</f>
        <v>0</v>
      </c>
      <c r="O20" s="347" t="n">
        <f aca="false">'Vypocty V'!O53-'Vystupy V'!O18-'Vystupy V'!O19-'Vystupy V'!O22</f>
        <v>0</v>
      </c>
      <c r="P20" s="347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0</v>
      </c>
      <c r="H21" s="347" t="n">
        <f aca="false">'Vypocty V'!H24</f>
        <v>0</v>
      </c>
      <c r="I21" s="347" t="n">
        <f aca="false">'Vypocty V'!I24</f>
        <v>0</v>
      </c>
      <c r="J21" s="347" t="n">
        <f aca="false">'Vypocty V'!J24</f>
        <v>0</v>
      </c>
      <c r="K21" s="347" t="n">
        <f aca="false">'Vypocty V'!K24</f>
        <v>0</v>
      </c>
      <c r="L21" s="347" t="n">
        <f aca="false">'Vypocty V'!L24</f>
        <v>0</v>
      </c>
      <c r="M21" s="347" t="n">
        <f aca="false">'Vypocty V'!M24</f>
        <v>0</v>
      </c>
      <c r="N21" s="347" t="n">
        <f aca="false">'Vypocty V'!N24</f>
        <v>0</v>
      </c>
      <c r="O21" s="347" t="n">
        <f aca="false">'Vypocty V'!O24</f>
        <v>0</v>
      </c>
      <c r="P21" s="347" t="n">
        <f aca="false">'Vypocty V'!P24</f>
        <v>0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0</v>
      </c>
      <c r="H24" s="273" t="n">
        <f aca="false">H18+H19+H20+H22+H23</f>
        <v>0</v>
      </c>
      <c r="I24" s="273" t="n">
        <f aca="false">I18+I19+I20+I22+I23</f>
        <v>0</v>
      </c>
      <c r="J24" s="273" t="n">
        <f aca="false">J18+J19+J20+J22+J23</f>
        <v>0</v>
      </c>
      <c r="K24" s="273" t="n">
        <f aca="false">K18+K19+K20+K22+K23</f>
        <v>0</v>
      </c>
      <c r="L24" s="273" t="n">
        <f aca="false">L18+L19+L20+L22+L23</f>
        <v>0</v>
      </c>
      <c r="M24" s="273" t="n">
        <f aca="false">M18+M19+M20+M22+M23</f>
        <v>0</v>
      </c>
      <c r="N24" s="273" t="n">
        <f aca="false">N18+N19+N20+N22+N23</f>
        <v>0</v>
      </c>
      <c r="O24" s="273" t="n">
        <f aca="false">O18+O19+O20+O22+O23</f>
        <v>0</v>
      </c>
      <c r="P24" s="273" t="n">
        <f aca="false">P18+P19+P20+P22+P23</f>
        <v>0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0</v>
      </c>
      <c r="H25" s="354" t="n">
        <f aca="false">H18+H19+H21+H22+H23</f>
        <v>0</v>
      </c>
      <c r="I25" s="354" t="n">
        <f aca="false">I18+I19+I21+I22+I23</f>
        <v>0</v>
      </c>
      <c r="J25" s="354" t="n">
        <f aca="false">J18+J19+J21+J22+J23</f>
        <v>0</v>
      </c>
      <c r="K25" s="354" t="n">
        <f aca="false">K18+K19+K21+K22+K23</f>
        <v>0</v>
      </c>
      <c r="L25" s="354" t="n">
        <f aca="false">L18+L19+L21+L22+L23</f>
        <v>0</v>
      </c>
      <c r="M25" s="354" t="n">
        <f aca="false">M18+M19+M21+M22+M23</f>
        <v>0</v>
      </c>
      <c r="N25" s="354" t="n">
        <f aca="false">N18+N19+N21+N22+N23</f>
        <v>0</v>
      </c>
      <c r="O25" s="354" t="n">
        <f aca="false">O18+O19+O21+O22+O23</f>
        <v>0</v>
      </c>
      <c r="P25" s="354" t="n">
        <f aca="false">P18+P19+P21+P22+P23</f>
        <v>0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4</v>
      </c>
      <c r="F28" s="338" t="n">
        <f aca="false">current</f>
        <v>2015</v>
      </c>
      <c r="G28" s="339" t="n">
        <f aca="false">F28+1</f>
        <v>2016</v>
      </c>
      <c r="H28" s="339" t="n">
        <f aca="false">G28+1</f>
        <v>2017</v>
      </c>
      <c r="I28" s="339" t="n">
        <f aca="false">H28+1</f>
        <v>2018</v>
      </c>
      <c r="J28" s="339" t="n">
        <f aca="false">I28+1</f>
        <v>2019</v>
      </c>
      <c r="K28" s="339" t="n">
        <f aca="false">J28+1</f>
        <v>2020</v>
      </c>
      <c r="L28" s="339" t="n">
        <f aca="false">K28+1</f>
        <v>2021</v>
      </c>
      <c r="M28" s="339" t="n">
        <f aca="false">L28+1</f>
        <v>2022</v>
      </c>
      <c r="N28" s="339" t="n">
        <f aca="false">M28+1</f>
        <v>2023</v>
      </c>
      <c r="O28" s="339" t="n">
        <f aca="false">N28+1</f>
        <v>2024</v>
      </c>
      <c r="P28" s="339" t="n">
        <f aca="false">O28+1</f>
        <v>2025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0</v>
      </c>
      <c r="H29" s="343" t="n">
        <f aca="false">'Vstupy V'!H6</f>
        <v>0</v>
      </c>
      <c r="I29" s="343" t="n">
        <f aca="false">'Vstupy V'!I6</f>
        <v>0</v>
      </c>
      <c r="J29" s="343" t="n">
        <f aca="false">'Vstupy V'!J6</f>
        <v>0</v>
      </c>
      <c r="K29" s="343" t="n">
        <f aca="false">'Vstupy V'!K6</f>
        <v>0</v>
      </c>
      <c r="L29" s="343" t="n">
        <f aca="false">'Vstupy V'!L6</f>
        <v>0</v>
      </c>
      <c r="M29" s="343" t="n">
        <f aca="false">'Vstupy V'!M6</f>
        <v>0</v>
      </c>
      <c r="N29" s="343" t="n">
        <f aca="false">'Vstupy V'!N6</f>
        <v>0</v>
      </c>
      <c r="O29" s="343" t="n">
        <f aca="false">'Vstupy V'!O6</f>
        <v>0</v>
      </c>
      <c r="P29" s="343" t="n">
        <f aca="false">'Vstupy V'!P6</f>
        <v>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0</v>
      </c>
      <c r="H30" s="347" t="n">
        <f aca="false">'Vstupy V'!H103</f>
        <v>0</v>
      </c>
      <c r="I30" s="347" t="n">
        <f aca="false">'Vstupy V'!I103</f>
        <v>0</v>
      </c>
      <c r="J30" s="347" t="n">
        <f aca="false">'Vstupy V'!J103</f>
        <v>0</v>
      </c>
      <c r="K30" s="347" t="n">
        <f aca="false">'Vstupy V'!K103</f>
        <v>0</v>
      </c>
      <c r="L30" s="347" t="n">
        <f aca="false">'Vstupy V'!L103</f>
        <v>0</v>
      </c>
      <c r="M30" s="347" t="n">
        <f aca="false">'Vstupy V'!M103</f>
        <v>0</v>
      </c>
      <c r="N30" s="347" t="n">
        <f aca="false">'Vstupy V'!N103</f>
        <v>0</v>
      </c>
      <c r="O30" s="347" t="n">
        <f aca="false">'Vstupy V'!O103</f>
        <v>0</v>
      </c>
      <c r="P30" s="347" t="n">
        <f aca="false">'Vstupy V'!P103</f>
        <v>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0</v>
      </c>
      <c r="H32" s="273" t="n">
        <f aca="false">H33+H34+H36+H37+H38</f>
        <v>0</v>
      </c>
      <c r="I32" s="273" t="n">
        <f aca="false">I33+I34+I36+I37+I38</f>
        <v>0</v>
      </c>
      <c r="J32" s="273" t="n">
        <f aca="false">J33+J34+J36+J37+J38</f>
        <v>0</v>
      </c>
      <c r="K32" s="273" t="n">
        <f aca="false">K33+K34+K36+K37+K38</f>
        <v>0</v>
      </c>
      <c r="L32" s="273" t="n">
        <f aca="false">L33+L34+L36+L37+L38</f>
        <v>0</v>
      </c>
      <c r="M32" s="273" t="n">
        <f aca="false">M33+M34+M36+M37+M38</f>
        <v>0</v>
      </c>
      <c r="N32" s="273" t="n">
        <f aca="false">N33+N34+N36+N37+N38</f>
        <v>0</v>
      </c>
      <c r="O32" s="273" t="n">
        <f aca="false">O33+O34+O36+O37+O38</f>
        <v>0</v>
      </c>
      <c r="P32" s="273" t="n">
        <f aca="false">P33+P34+P36+P37+P38</f>
        <v>0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0</v>
      </c>
      <c r="H34" s="359" t="n">
        <f aca="false">IF('Vypocty V'!$D$21=1,'Vypocty V'!H54-'Vypocty V'!H55+'Vystupy V'!H35,'Vypocty V'!H54+'Vystupy V'!H35)</f>
        <v>0</v>
      </c>
      <c r="I34" s="359" t="n">
        <f aca="false">IF('Vypocty V'!$D$21=1,'Vypocty V'!I54-'Vypocty V'!I55+'Vystupy V'!I35,'Vypocty V'!I54+'Vystupy V'!I35)</f>
        <v>0</v>
      </c>
      <c r="J34" s="359" t="n">
        <f aca="false">IF('Vypocty V'!$D$21=1,'Vypocty V'!J54-'Vypocty V'!J55+'Vystupy V'!J35,'Vypocty V'!J54+'Vystupy V'!J35)</f>
        <v>0</v>
      </c>
      <c r="K34" s="359" t="n">
        <f aca="false">IF('Vypocty V'!$D$21=1,'Vypocty V'!K54-'Vypocty V'!K55+'Vystupy V'!K35,'Vypocty V'!K54+'Vystupy V'!K35)</f>
        <v>0</v>
      </c>
      <c r="L34" s="359" t="n">
        <f aca="false">IF('Vypocty V'!$D$21=1,'Vypocty V'!L54-'Vypocty V'!L55+'Vystupy V'!L35,'Vypocty V'!L54+'Vystupy V'!L35)</f>
        <v>0</v>
      </c>
      <c r="M34" s="359" t="n">
        <f aca="false">IF('Vypocty V'!$D$21=1,'Vypocty V'!M54-'Vypocty V'!M55+'Vystupy V'!M35,'Vypocty V'!M54+'Vystupy V'!M35)</f>
        <v>0</v>
      </c>
      <c r="N34" s="359" t="n">
        <f aca="false">IF('Vypocty V'!$D$21=1,'Vypocty V'!N54-'Vypocty V'!N55+'Vystupy V'!N35,'Vypocty V'!N54+'Vystupy V'!N35)</f>
        <v>0</v>
      </c>
      <c r="O34" s="359" t="n">
        <f aca="false">IF('Vypocty V'!$D$21=1,'Vypocty V'!O54-'Vypocty V'!O55+'Vystupy V'!O35,'Vypocty V'!O54+'Vystupy V'!O35)</f>
        <v>0</v>
      </c>
      <c r="P34" s="359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0</v>
      </c>
      <c r="H35" s="359" t="n">
        <f aca="false">(H25-H23)*waccDW</f>
        <v>0</v>
      </c>
      <c r="I35" s="359" t="n">
        <f aca="false">(I25-I23)*waccDW</f>
        <v>0</v>
      </c>
      <c r="J35" s="359" t="n">
        <f aca="false">(J25-J23)*waccDW</f>
        <v>0</v>
      </c>
      <c r="K35" s="359" t="n">
        <f aca="false">(K25-K23)*waccDW</f>
        <v>0</v>
      </c>
      <c r="L35" s="359" t="n">
        <f aca="false">(L25-L23)*waccDW</f>
        <v>0</v>
      </c>
      <c r="M35" s="359" t="n">
        <f aca="false">(M25-M23)*waccDW</f>
        <v>0</v>
      </c>
      <c r="N35" s="359" t="n">
        <f aca="false">(N25-N23)*waccDW</f>
        <v>0</v>
      </c>
      <c r="O35" s="359" t="n">
        <f aca="false">(O25-O23)*waccDW</f>
        <v>0</v>
      </c>
      <c r="P35" s="359" t="n">
        <f aca="false">(P25-P23)*waccDW</f>
        <v>0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0</v>
      </c>
      <c r="H38" s="359" t="n">
        <f aca="false">IF('Vypocty V'!$D$21=1,'Vstupy V'!H105,'Vstupy V'!H106)</f>
        <v>0</v>
      </c>
      <c r="I38" s="359" t="n">
        <f aca="false">IF('Vypocty V'!$D$21=1,'Vstupy V'!I105,'Vstupy V'!I106)</f>
        <v>0</v>
      </c>
      <c r="J38" s="359" t="n">
        <f aca="false">IF('Vypocty V'!$D$21=1,'Vstupy V'!J105,'Vstupy V'!J106)</f>
        <v>0</v>
      </c>
      <c r="K38" s="359" t="n">
        <f aca="false">IF('Vypocty V'!$D$21=1,'Vstupy V'!K105,'Vstupy V'!K106)</f>
        <v>0</v>
      </c>
      <c r="L38" s="359" t="n">
        <f aca="false">IF('Vypocty V'!$D$21=1,'Vstupy V'!L105,'Vstupy V'!L106)</f>
        <v>0</v>
      </c>
      <c r="M38" s="359" t="n">
        <f aca="false">IF('Vypocty V'!$D$21=1,'Vstupy V'!M105,'Vstupy V'!M106)</f>
        <v>0</v>
      </c>
      <c r="N38" s="359" t="n">
        <f aca="false">IF('Vypocty V'!$D$21=1,'Vstupy V'!N105,'Vstupy V'!N106)</f>
        <v>0</v>
      </c>
      <c r="O38" s="359" t="n">
        <f aca="false">IF('Vypocty V'!$D$21=1,'Vstupy V'!O105,'Vstupy V'!O106)</f>
        <v>0</v>
      </c>
      <c r="P38" s="359" t="n">
        <f aca="false">IF('Vypocty V'!$D$21=1,'Vstupy V'!P105,'Vstupy V'!P106)</f>
        <v>0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0</v>
      </c>
      <c r="H40" s="354" t="n">
        <f aca="false">H29+H30+H31+H33+H35+H36+H37+H39</f>
        <v>0</v>
      </c>
      <c r="I40" s="354" t="n">
        <f aca="false">I29+I30+I31+I33+I35+I36+I37+I39</f>
        <v>0</v>
      </c>
      <c r="J40" s="354" t="n">
        <f aca="false">J29+J30+J31+J33+J35+J36+J37+J39</f>
        <v>0</v>
      </c>
      <c r="K40" s="354" t="n">
        <f aca="false">K29+K30+K31+K33+K35+K36+K37+K39</f>
        <v>0</v>
      </c>
      <c r="L40" s="354" t="n">
        <f aca="false">L29+L30+L31+L33+L35+L36+L37+L39</f>
        <v>0</v>
      </c>
      <c r="M40" s="354" t="n">
        <f aca="false">M29+M30+M31+M33+M35+M36+M37+M39</f>
        <v>0</v>
      </c>
      <c r="N40" s="354" t="n">
        <f aca="false">N29+N30+N31+N33+N35+N36+N37+N39</f>
        <v>0</v>
      </c>
      <c r="O40" s="354" t="n">
        <f aca="false">O29+O30+O31+O33+O35+O36+O37+O39</f>
        <v>0</v>
      </c>
      <c r="P40" s="354" t="n">
        <f aca="false">P29+P30+P31+P33+P35+P36+P37+P39</f>
        <v>0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0</v>
      </c>
      <c r="H41" s="354" t="n">
        <f aca="false">'Vypocty V'!H21</f>
        <v>0</v>
      </c>
      <c r="I41" s="354" t="n">
        <f aca="false">'Vypocty V'!I21</f>
        <v>0</v>
      </c>
      <c r="J41" s="354" t="n">
        <f aca="false">'Vypocty V'!J21</f>
        <v>0</v>
      </c>
      <c r="K41" s="354" t="n">
        <f aca="false">'Vypocty V'!K21</f>
        <v>0</v>
      </c>
      <c r="L41" s="354" t="n">
        <f aca="false">'Vypocty V'!L21</f>
        <v>0</v>
      </c>
      <c r="M41" s="354" t="n">
        <f aca="false">'Vypocty V'!M21</f>
        <v>0</v>
      </c>
      <c r="N41" s="354" t="n">
        <f aca="false">'Vypocty V'!N21</f>
        <v>0</v>
      </c>
      <c r="O41" s="354" t="n">
        <f aca="false">'Vypocty V'!O21</f>
        <v>0</v>
      </c>
      <c r="P41" s="354" t="n">
        <f aca="false">'Vypocty V'!P21</f>
        <v>0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</v>
      </c>
      <c r="H43" s="366" t="n">
        <f aca="false">IF(H29+H30+H31=0,0,H32/(H29+H30+H31))</f>
        <v>0</v>
      </c>
      <c r="I43" s="366" t="n">
        <f aca="false">IF(I29+I30+I31=0,0,I32/(I29+I30+I31))</f>
        <v>0</v>
      </c>
      <c r="J43" s="366" t="n">
        <f aca="false">IF(J29+J30+J31=0,0,J32/(J29+J30+J31))</f>
        <v>0</v>
      </c>
      <c r="K43" s="366" t="n">
        <f aca="false">IF(K29+K30+K31=0,0,K32/(K29+K30+K31))</f>
        <v>0</v>
      </c>
      <c r="L43" s="366" t="n">
        <f aca="false">IF(L29+L30+L31=0,0,L32/(L29+L30+L31))</f>
        <v>0</v>
      </c>
      <c r="M43" s="366" t="n">
        <f aca="false">IF(M29+M30+M31=0,0,M32/(M29+M30+M31))</f>
        <v>0</v>
      </c>
      <c r="N43" s="366" t="n">
        <f aca="false">IF(N29+N30+N31=0,0,N32/(N29+N30+N31))</f>
        <v>0</v>
      </c>
      <c r="O43" s="366" t="n">
        <f aca="false">IF(O29+O30+O31=0,0,O32/(O29+O30+O31))</f>
        <v>0</v>
      </c>
      <c r="P43" s="366" t="n">
        <f aca="false">IF(P29+P30+P31=0,0,P32/(P29+P30+P31))</f>
        <v>0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0</v>
      </c>
      <c r="H46" s="343" t="n">
        <f aca="false">H33+H34+H36+H37+H38</f>
        <v>0</v>
      </c>
      <c r="I46" s="343" t="n">
        <f aca="false">I33+I34+I36+I37+I38</f>
        <v>0</v>
      </c>
      <c r="J46" s="343" t="n">
        <f aca="false">J33+J34+J36+J37+J38</f>
        <v>0</v>
      </c>
      <c r="K46" s="343" t="n">
        <f aca="false">K33+K34+K36+K37+K38</f>
        <v>0</v>
      </c>
      <c r="L46" s="343" t="n">
        <f aca="false">L33+L34+L36+L37+L38</f>
        <v>0</v>
      </c>
      <c r="M46" s="343" t="n">
        <f aca="false">M33+M34+M36+M37+M38</f>
        <v>0</v>
      </c>
      <c r="N46" s="343" t="n">
        <f aca="false">N33+N34+N36+N37+N38</f>
        <v>0</v>
      </c>
      <c r="O46" s="343" t="n">
        <f aca="false">O33+O34+O36+O37+O38</f>
        <v>0</v>
      </c>
      <c r="P46" s="343" t="n">
        <f aca="false">P33+P34+P36+P37+P38</f>
        <v>0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0</v>
      </c>
      <c r="H48" s="273" t="n">
        <f aca="false">H41-H47</f>
        <v>0</v>
      </c>
      <c r="I48" s="273" t="n">
        <f aca="false">I41-I47</f>
        <v>0</v>
      </c>
      <c r="J48" s="273" t="n">
        <f aca="false">J41-J47</f>
        <v>0</v>
      </c>
      <c r="K48" s="273" t="n">
        <f aca="false">K41-K47</f>
        <v>0</v>
      </c>
      <c r="L48" s="273" t="n">
        <f aca="false">L41-L47</f>
        <v>0</v>
      </c>
      <c r="M48" s="273" t="n">
        <f aca="false">M41-M47</f>
        <v>0</v>
      </c>
      <c r="N48" s="273" t="n">
        <f aca="false">N41-N47</f>
        <v>0</v>
      </c>
      <c r="O48" s="273" t="n">
        <f aca="false">O41-O47</f>
        <v>0</v>
      </c>
      <c r="P48" s="273" t="n">
        <f aca="false">P41-P47</f>
        <v>0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</v>
      </c>
      <c r="H50" s="366" t="n">
        <f aca="false">IF(H29+H30+H31=0,0,(H32-H47)/(H29+H30+H31))</f>
        <v>0</v>
      </c>
      <c r="I50" s="366" t="n">
        <f aca="false">IF(I29+I30+I31=0,0,(I32-I47)/(I29+I30+I31))</f>
        <v>0</v>
      </c>
      <c r="J50" s="366" t="n">
        <f aca="false">IF(J29+J30+J31=0,0,(J32-J47)/(J29+J30+J31))</f>
        <v>0</v>
      </c>
      <c r="K50" s="366" t="n">
        <f aca="false">IF(K29+K30+K31=0,0,(K32-K47)/(K29+K30+K31))</f>
        <v>0</v>
      </c>
      <c r="L50" s="366" t="n">
        <f aca="false">IF(L29+L30+L31=0,0,(L32-L47)/(L29+L30+L31))</f>
        <v>0</v>
      </c>
      <c r="M50" s="366" t="n">
        <f aca="false">IF(M29+M30+M31=0,0,(M32-M47)/(M29+M30+M31))</f>
        <v>0</v>
      </c>
      <c r="N50" s="366" t="n">
        <f aca="false">IF(N29+N30+N31=0,0,(N32-N47)/(N29+N30+N31))</f>
        <v>0</v>
      </c>
      <c r="O50" s="366" t="n">
        <f aca="false">IF(O29+O30+O31=0,0,(O32-O47)/(O29+O30+O31))</f>
        <v>0</v>
      </c>
      <c r="P50" s="366" t="n">
        <f aca="false">IF(P29+P30+P31=0,0,(P32-P47)/(P29+P30+P31))</f>
        <v>0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0</v>
      </c>
      <c r="H52" s="343" t="n">
        <f aca="false">'Vstupy V'!H28</f>
        <v>0</v>
      </c>
      <c r="I52" s="343" t="n">
        <f aca="false">'Vstupy V'!I28</f>
        <v>0</v>
      </c>
      <c r="J52" s="343" t="n">
        <f aca="false">'Vstupy V'!J28</f>
        <v>0</v>
      </c>
      <c r="K52" s="343" t="n">
        <f aca="false">'Vstupy V'!K28</f>
        <v>0</v>
      </c>
      <c r="L52" s="343" t="n">
        <f aca="false">'Vstupy V'!L28</f>
        <v>0</v>
      </c>
      <c r="M52" s="343" t="n">
        <f aca="false">'Vstupy V'!M28</f>
        <v>0</v>
      </c>
      <c r="N52" s="343" t="n">
        <f aca="false">'Vstupy V'!N28</f>
        <v>0</v>
      </c>
      <c r="O52" s="343" t="n">
        <f aca="false">'Vstupy V'!O28</f>
        <v>0</v>
      </c>
      <c r="P52" s="343" t="n">
        <f aca="false">'Vstupy V'!P28</f>
        <v>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0</v>
      </c>
      <c r="H54" s="273" t="n">
        <f aca="false">H52*H53</f>
        <v>0</v>
      </c>
      <c r="I54" s="273" t="n">
        <f aca="false">I52*I53</f>
        <v>0</v>
      </c>
      <c r="J54" s="273" t="n">
        <f aca="false">J52*J53</f>
        <v>0</v>
      </c>
      <c r="K54" s="273" t="n">
        <f aca="false">K52*K53</f>
        <v>0</v>
      </c>
      <c r="L54" s="273" t="n">
        <f aca="false">L52*L53</f>
        <v>0</v>
      </c>
      <c r="M54" s="273" t="n">
        <f aca="false">M52*M53</f>
        <v>0</v>
      </c>
      <c r="N54" s="273" t="n">
        <f aca="false">N52*N53</f>
        <v>0</v>
      </c>
      <c r="O54" s="273" t="n">
        <f aca="false">O52*O53</f>
        <v>0</v>
      </c>
      <c r="P54" s="273" t="n">
        <f aca="false">P52*P53</f>
        <v>0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0</v>
      </c>
      <c r="H56" s="377" t="n">
        <f aca="false">IF(H54=0,0,H48/H54)</f>
        <v>0</v>
      </c>
      <c r="I56" s="377" t="n">
        <f aca="false">IF(I54=0,0,I48/I54)</f>
        <v>0</v>
      </c>
      <c r="J56" s="377" t="n">
        <f aca="false">IF(J54=0,0,J48/J54)</f>
        <v>0</v>
      </c>
      <c r="K56" s="377" t="n">
        <f aca="false">IF(K54=0,0,K48/K54)</f>
        <v>0</v>
      </c>
      <c r="L56" s="377" t="n">
        <f aca="false">IF(L54=0,0,L48/L54)</f>
        <v>0</v>
      </c>
      <c r="M56" s="377" t="n">
        <f aca="false">IF(M54=0,0,M48/M54)</f>
        <v>0</v>
      </c>
      <c r="N56" s="377" t="n">
        <f aca="false">IF(N54=0,0,N48/N54)</f>
        <v>0</v>
      </c>
      <c r="O56" s="377" t="n">
        <f aca="false">IF(O54=0,0,O48/O54)</f>
        <v>0</v>
      </c>
      <c r="P56" s="377" t="n">
        <f aca="false">IF(P54=0,0,P48/P54)</f>
        <v>0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0</v>
      </c>
      <c r="H57" s="377" t="n">
        <f aca="false">'Spolecne vstupy'!H19*H56</f>
        <v>0</v>
      </c>
      <c r="I57" s="377" t="n">
        <f aca="false">'Spolecne vstupy'!I19*I56</f>
        <v>0</v>
      </c>
      <c r="J57" s="377" t="n">
        <f aca="false">'Spolecne vstupy'!J19*J56</f>
        <v>0</v>
      </c>
      <c r="K57" s="377" t="n">
        <f aca="false">'Spolecne vstupy'!K19*K56</f>
        <v>0</v>
      </c>
      <c r="L57" s="377" t="n">
        <f aca="false">'Spolecne vstupy'!L19*L56</f>
        <v>0</v>
      </c>
      <c r="M57" s="377" t="n">
        <f aca="false">'Spolecne vstupy'!M19*M56</f>
        <v>0</v>
      </c>
      <c r="N57" s="377" t="n">
        <f aca="false">'Spolecne vstupy'!N19*N56</f>
        <v>0</v>
      </c>
      <c r="O57" s="377" t="n">
        <f aca="false">'Spolecne vstupy'!O19*O56</f>
        <v>0</v>
      </c>
      <c r="P57" s="377" t="n">
        <f aca="false">'Spolecne vstupy'!P19*P56</f>
        <v>0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0</v>
      </c>
      <c r="H60" s="343" t="n">
        <f aca="false">H32-H47</f>
        <v>0</v>
      </c>
      <c r="I60" s="343" t="n">
        <f aca="false">I32-I47</f>
        <v>0</v>
      </c>
      <c r="J60" s="343" t="n">
        <f aca="false">J32-J47</f>
        <v>0</v>
      </c>
      <c r="K60" s="343" t="n">
        <f aca="false">K32-K47</f>
        <v>0</v>
      </c>
      <c r="L60" s="343" t="n">
        <f aca="false">L32-L47</f>
        <v>0</v>
      </c>
      <c r="M60" s="343" t="n">
        <f aca="false">M32-M47</f>
        <v>0</v>
      </c>
      <c r="N60" s="343" t="n">
        <f aca="false">N32-N47</f>
        <v>0</v>
      </c>
      <c r="O60" s="343" t="n">
        <f aca="false">O32-O47</f>
        <v>0</v>
      </c>
      <c r="P60" s="343" t="n">
        <f aca="false">P32-P47</f>
        <v>0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</v>
      </c>
      <c r="H61" s="347" t="n">
        <f aca="false">IF('Spolecne vstupy'!H21=0,0,H48/'Spolecne vstupy'!H21)-H48</f>
        <v>0</v>
      </c>
      <c r="I61" s="347" t="n">
        <f aca="false">IF('Spolecne vstupy'!I21=0,0,I48/'Spolecne vstupy'!I21)-I48</f>
        <v>0</v>
      </c>
      <c r="J61" s="347" t="n">
        <f aca="false">IF('Spolecne vstupy'!J21=0,0,J48/'Spolecne vstupy'!J21)-J48</f>
        <v>0</v>
      </c>
      <c r="K61" s="347" t="n">
        <f aca="false">IF('Spolecne vstupy'!K21=0,0,K48/'Spolecne vstupy'!K21)-K48</f>
        <v>0</v>
      </c>
      <c r="L61" s="347" t="n">
        <f aca="false">IF('Spolecne vstupy'!L21=0,0,L48/'Spolecne vstupy'!L21)-L48</f>
        <v>0</v>
      </c>
      <c r="M61" s="347" t="n">
        <f aca="false">IF('Spolecne vstupy'!M21=0,0,M48/'Spolecne vstupy'!M21)-M48</f>
        <v>0</v>
      </c>
      <c r="N61" s="347" t="n">
        <f aca="false">IF('Spolecne vstupy'!N21=0,0,N48/'Spolecne vstupy'!N21)-N48</f>
        <v>0</v>
      </c>
      <c r="O61" s="347" t="n">
        <f aca="false">IF('Spolecne vstupy'!O21=0,0,O48/'Spolecne vstupy'!O21)-O48</f>
        <v>0</v>
      </c>
      <c r="P61" s="347" t="n">
        <f aca="false">IF('Spolecne vstupy'!P21=0,0,P48/'Spolecne vstupy'!P21)-P48</f>
        <v>0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0</v>
      </c>
      <c r="H63" s="273" t="n">
        <f aca="false">H60+H61-H62</f>
        <v>0</v>
      </c>
      <c r="I63" s="273" t="n">
        <f aca="false">I60+I61-I62</f>
        <v>0</v>
      </c>
      <c r="J63" s="273" t="n">
        <f aca="false">J60+J61-J62</f>
        <v>0</v>
      </c>
      <c r="K63" s="273" t="n">
        <f aca="false">K60+K61-K62</f>
        <v>0</v>
      </c>
      <c r="L63" s="273" t="n">
        <f aca="false">L60+L61-L62</f>
        <v>0</v>
      </c>
      <c r="M63" s="273" t="n">
        <f aca="false">M60+M61-M62</f>
        <v>0</v>
      </c>
      <c r="N63" s="273" t="n">
        <f aca="false">N60+N61-N62</f>
        <v>0</v>
      </c>
      <c r="O63" s="273" t="n">
        <f aca="false">O60+O61-O62</f>
        <v>0</v>
      </c>
      <c r="P63" s="273" t="n">
        <f aca="false">P60+P61-P62</f>
        <v>0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0</v>
      </c>
      <c r="H64" s="354" t="n">
        <f aca="false">H63*'Spolecne vstupy'!H19</f>
        <v>0</v>
      </c>
      <c r="I64" s="354" t="n">
        <f aca="false">I63*'Spolecne vstupy'!I19</f>
        <v>0</v>
      </c>
      <c r="J64" s="354" t="n">
        <f aca="false">J63*'Spolecne vstupy'!J19</f>
        <v>0</v>
      </c>
      <c r="K64" s="354" t="n">
        <f aca="false">K63*'Spolecne vstupy'!K19</f>
        <v>0</v>
      </c>
      <c r="L64" s="354" t="n">
        <f aca="false">L63*'Spolecne vstupy'!L19</f>
        <v>0</v>
      </c>
      <c r="M64" s="354" t="n">
        <f aca="false">M63*'Spolecne vstupy'!M19</f>
        <v>0</v>
      </c>
      <c r="N64" s="354" t="n">
        <f aca="false">N63*'Spolecne vstupy'!N19</f>
        <v>0</v>
      </c>
      <c r="O64" s="354" t="n">
        <f aca="false">O63*'Spolecne vstupy'!O19</f>
        <v>0</v>
      </c>
      <c r="P64" s="354" t="n">
        <f aca="false">P63*'Spolecne vstupy'!P19</f>
        <v>0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</v>
      </c>
      <c r="H66" s="366" t="n">
        <f aca="false">IF(H29+H30+H31=0,0,H63/(H29+H30+H31))</f>
        <v>0</v>
      </c>
      <c r="I66" s="366" t="n">
        <f aca="false">IF(I29+I30+I31=0,0,I63/(I29+I30+I31))</f>
        <v>0</v>
      </c>
      <c r="J66" s="366" t="n">
        <f aca="false">IF(J29+J30+J31=0,0,J63/(J29+J30+J31))</f>
        <v>0</v>
      </c>
      <c r="K66" s="366" t="n">
        <f aca="false">IF(K29+K30+K31=0,0,K63/(K29+K30+K31))</f>
        <v>0</v>
      </c>
      <c r="L66" s="366" t="n">
        <f aca="false">IF(L29+L30+L31=0,0,L63/(L29+L30+L31))</f>
        <v>0</v>
      </c>
      <c r="M66" s="366" t="n">
        <f aca="false">IF(M29+M30+M31=0,0,M63/(M29+M30+M31))</f>
        <v>0</v>
      </c>
      <c r="N66" s="366" t="n">
        <f aca="false">IF(N29+N30+N31=0,0,N63/(N29+N30+N31))</f>
        <v>0</v>
      </c>
      <c r="O66" s="366" t="n">
        <f aca="false">IF(O29+O30+O31=0,0,O63/(O29+O30+O31))</f>
        <v>0</v>
      </c>
      <c r="P66" s="366" t="n">
        <f aca="false">IF(P29+P30+P31=0,0,P63/(P29+P30+P31))</f>
        <v>0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7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4</v>
      </c>
      <c r="F2" s="247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0</v>
      </c>
      <c r="H6" s="252" t="n">
        <f aca="false">'Najemne S'!H26</f>
        <v>0</v>
      </c>
      <c r="I6" s="252" t="n">
        <f aca="false">'Najemne S'!I26</f>
        <v>0</v>
      </c>
      <c r="J6" s="252" t="n">
        <f aca="false">'Najemne S'!J26</f>
        <v>0</v>
      </c>
      <c r="K6" s="252" t="n">
        <f aca="false">'Najemne S'!K26</f>
        <v>0</v>
      </c>
      <c r="L6" s="252" t="n">
        <f aca="false">'Najemne S'!L26</f>
        <v>0</v>
      </c>
      <c r="M6" s="252" t="n">
        <f aca="false">'Najemne S'!M26</f>
        <v>0</v>
      </c>
      <c r="N6" s="252" t="n">
        <f aca="false">'Najemne S'!N26</f>
        <v>0</v>
      </c>
      <c r="O6" s="252" t="n">
        <f aca="false">'Najemne S'!O26</f>
        <v>0</v>
      </c>
      <c r="P6" s="252" t="n">
        <f aca="false">'Najemne S'!P26</f>
        <v>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4</v>
      </c>
      <c r="F19" s="149" t="n">
        <f aca="false">F2</f>
        <v>2015</v>
      </c>
      <c r="G19" s="149" t="n">
        <f aca="false">G2</f>
        <v>2016</v>
      </c>
      <c r="H19" s="149" t="n">
        <f aca="false">H2</f>
        <v>2017</v>
      </c>
      <c r="I19" s="149" t="n">
        <f aca="false">I2</f>
        <v>2018</v>
      </c>
      <c r="J19" s="149" t="n">
        <f aca="false">J2</f>
        <v>2019</v>
      </c>
      <c r="K19" s="149" t="n">
        <f aca="false">K2</f>
        <v>2020</v>
      </c>
      <c r="L19" s="149" t="n">
        <f aca="false">L2</f>
        <v>2021</v>
      </c>
      <c r="M19" s="149" t="n">
        <f aca="false">M2</f>
        <v>2022</v>
      </c>
      <c r="N19" s="149" t="n">
        <f aca="false">N2</f>
        <v>2023</v>
      </c>
      <c r="O19" s="149" t="n">
        <f aca="false">O2</f>
        <v>2024</v>
      </c>
      <c r="P19" s="149" t="n">
        <f aca="false">P2</f>
        <v>2025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0</v>
      </c>
      <c r="H21" s="273" t="n">
        <f aca="false">H23-H20</f>
        <v>0</v>
      </c>
      <c r="I21" s="273" t="n">
        <f aca="false">I23-I20</f>
        <v>0</v>
      </c>
      <c r="J21" s="273" t="n">
        <f aca="false">J23-J20</f>
        <v>0</v>
      </c>
      <c r="K21" s="273" t="n">
        <f aca="false">K23-K20</f>
        <v>0</v>
      </c>
      <c r="L21" s="273" t="n">
        <f aca="false">L23-L20</f>
        <v>0</v>
      </c>
      <c r="M21" s="273" t="n">
        <f aca="false">M23-M20</f>
        <v>0</v>
      </c>
      <c r="N21" s="273" t="n">
        <f aca="false">N23-N20</f>
        <v>0</v>
      </c>
      <c r="O21" s="273" t="n">
        <f aca="false">O23-O20</f>
        <v>0</v>
      </c>
      <c r="P21" s="273" t="n">
        <f aca="false">P23-P20</f>
        <v>0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0</v>
      </c>
      <c r="H23" s="270" t="n">
        <f aca="false">'[1]OV výpočty'!H253+'[1]OV výpočty'!H128+'[1]OV výpočty'!H174+'[1]OV výpočty'!H220</f>
        <v>0</v>
      </c>
      <c r="I23" s="270" t="n">
        <f aca="false">'[1]OV výpočty'!I253+'[1]OV výpočty'!I128+'[1]OV výpočty'!I174+'[1]OV výpočty'!I220</f>
        <v>0</v>
      </c>
      <c r="J23" s="270" t="n">
        <f aca="false">'[1]OV výpočty'!J253+'[1]OV výpočty'!J128+'[1]OV výpočty'!J174+'[1]OV výpočty'!J220</f>
        <v>0</v>
      </c>
      <c r="K23" s="270" t="n">
        <f aca="false">'[1]OV výpočty'!K253+'[1]OV výpočty'!K128+'[1]OV výpočty'!K174+'[1]OV výpočty'!K220</f>
        <v>0</v>
      </c>
      <c r="L23" s="270" t="n">
        <f aca="false">'[1]OV výpočty'!L253+'[1]OV výpočty'!L128+'[1]OV výpočty'!L174+'[1]OV výpočty'!L220</f>
        <v>0</v>
      </c>
      <c r="M23" s="270" t="n">
        <f aca="false">'[1]OV výpočty'!M253+'[1]OV výpočty'!M128+'[1]OV výpočty'!M174+'[1]OV výpočty'!M220</f>
        <v>0</v>
      </c>
      <c r="N23" s="270" t="n">
        <f aca="false">'[1]OV výpočty'!N253+'[1]OV výpočty'!N128+'[1]OV výpočty'!N174+'[1]OV výpočty'!N220</f>
        <v>0</v>
      </c>
      <c r="O23" s="270" t="n">
        <f aca="false">'[1]OV výpočty'!O253+'[1]OV výpočty'!O128+'[1]OV výpočty'!O174+'[1]OV výpočty'!O220</f>
        <v>0</v>
      </c>
      <c r="P23" s="270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4</v>
      </c>
      <c r="F25" s="274" t="n">
        <f aca="false">F2</f>
        <v>2015</v>
      </c>
      <c r="G25" s="274" t="n">
        <f aca="false">G2</f>
        <v>2016</v>
      </c>
      <c r="H25" s="274" t="n">
        <f aca="false">H2</f>
        <v>2017</v>
      </c>
      <c r="I25" s="274" t="n">
        <f aca="false">I2</f>
        <v>2018</v>
      </c>
      <c r="J25" s="274" t="n">
        <f aca="false">J2</f>
        <v>2019</v>
      </c>
      <c r="K25" s="274" t="n">
        <f aca="false">K2</f>
        <v>2020</v>
      </c>
      <c r="L25" s="274" t="n">
        <f aca="false">L2</f>
        <v>2021</v>
      </c>
      <c r="M25" s="274" t="n">
        <f aca="false">M2</f>
        <v>2022</v>
      </c>
      <c r="N25" s="274" t="n">
        <f aca="false">N2</f>
        <v>2023</v>
      </c>
      <c r="O25" s="274" t="n">
        <f aca="false">O2</f>
        <v>2024</v>
      </c>
      <c r="P25" s="274" t="n">
        <f aca="false">P2</f>
        <v>2025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0</v>
      </c>
      <c r="H28" s="270" t="n">
        <f aca="false">'[1]OV ex ante'!H180</f>
        <v>0</v>
      </c>
      <c r="I28" s="270" t="n">
        <f aca="false">'[1]OV ex ante'!I180</f>
        <v>0</v>
      </c>
      <c r="J28" s="270" t="n">
        <f aca="false">'[1]OV ex ante'!J180</f>
        <v>0</v>
      </c>
      <c r="K28" s="270" t="n">
        <f aca="false">'[1]OV ex ante'!K180</f>
        <v>0</v>
      </c>
      <c r="L28" s="270" t="n">
        <f aca="false">'[1]OV ex ante'!L180</f>
        <v>0</v>
      </c>
      <c r="M28" s="270" t="n">
        <f aca="false">'[1]OV ex ante'!M180</f>
        <v>0</v>
      </c>
      <c r="N28" s="270" t="n">
        <f aca="false">'[1]OV ex ante'!N180</f>
        <v>0</v>
      </c>
      <c r="O28" s="270" t="n">
        <f aca="false">'[1]OV ex ante'!O180</f>
        <v>0</v>
      </c>
      <c r="P28" s="270" t="n">
        <f aca="false">'[1]OV ex ante'!P180</f>
        <v>0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/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4</v>
      </c>
      <c r="F34" s="274" t="n">
        <f aca="false">F2</f>
        <v>2015</v>
      </c>
      <c r="G34" s="274" t="n">
        <f aca="false">G2</f>
        <v>2016</v>
      </c>
      <c r="H34" s="274" t="n">
        <f aca="false">H2</f>
        <v>2017</v>
      </c>
      <c r="I34" s="274" t="n">
        <f aca="false">I2</f>
        <v>2018</v>
      </c>
      <c r="J34" s="274" t="n">
        <f aca="false">J2</f>
        <v>2019</v>
      </c>
      <c r="K34" s="274" t="n">
        <f aca="false">K2</f>
        <v>2020</v>
      </c>
      <c r="L34" s="274" t="n">
        <f aca="false">L2</f>
        <v>2021</v>
      </c>
      <c r="M34" s="274" t="n">
        <f aca="false">M2</f>
        <v>2022</v>
      </c>
      <c r="N34" s="274" t="n">
        <f aca="false">N2</f>
        <v>2023</v>
      </c>
      <c r="O34" s="274" t="n">
        <f aca="false">O2</f>
        <v>2024</v>
      </c>
      <c r="P34" s="274" t="n">
        <f aca="false">P2</f>
        <v>2025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v>0</v>
      </c>
      <c r="H40" s="170" t="n">
        <v>0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15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16</v>
      </c>
      <c r="D45" s="283" t="str">
        <f aca="false">$D$6</f>
        <v>tis. Kč</v>
      </c>
      <c r="E45" s="183"/>
      <c r="F45" s="183"/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1" t="n">
        <v>0</v>
      </c>
      <c r="M45" s="161" t="n">
        <v>0</v>
      </c>
      <c r="N45" s="161" t="n">
        <v>0</v>
      </c>
      <c r="O45" s="161" t="n">
        <v>0</v>
      </c>
      <c r="P45" s="161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17</v>
      </c>
      <c r="D47" s="283" t="str">
        <f aca="false">$D$6</f>
        <v>tis. Kč</v>
      </c>
      <c r="E47" s="183"/>
      <c r="F47" s="183"/>
      <c r="G47" s="194"/>
      <c r="H47" s="161" t="n">
        <v>0</v>
      </c>
      <c r="I47" s="161" t="n">
        <v>0</v>
      </c>
      <c r="J47" s="161" t="n">
        <v>0</v>
      </c>
      <c r="K47" s="161" t="n">
        <v>0</v>
      </c>
      <c r="L47" s="161" t="n">
        <v>0</v>
      </c>
      <c r="M47" s="161" t="n">
        <v>0</v>
      </c>
      <c r="N47" s="161" t="n">
        <v>0</v>
      </c>
      <c r="O47" s="161" t="n">
        <v>0</v>
      </c>
      <c r="P47" s="161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18</v>
      </c>
      <c r="D49" s="292" t="str">
        <f aca="false">$D$6</f>
        <v>tis. Kč</v>
      </c>
      <c r="E49" s="187"/>
      <c r="F49" s="187"/>
      <c r="G49" s="188"/>
      <c r="H49" s="188"/>
      <c r="I49" s="189" t="n">
        <v>0</v>
      </c>
      <c r="J49" s="189" t="n">
        <v>0</v>
      </c>
      <c r="K49" s="189" t="n">
        <v>0</v>
      </c>
      <c r="L49" s="189" t="n">
        <v>0</v>
      </c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19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v>0</v>
      </c>
      <c r="K51" s="161" t="n">
        <v>0</v>
      </c>
      <c r="L51" s="161" t="n">
        <v>0</v>
      </c>
      <c r="M51" s="161" t="n">
        <v>0</v>
      </c>
      <c r="N51" s="161" t="n">
        <v>0</v>
      </c>
      <c r="O51" s="161" t="n">
        <v>0</v>
      </c>
      <c r="P51" s="161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0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v>0</v>
      </c>
      <c r="L53" s="189" t="n">
        <v>0</v>
      </c>
      <c r="M53" s="189" t="n">
        <v>0</v>
      </c>
      <c r="N53" s="189" t="n">
        <v>0</v>
      </c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1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v>0</v>
      </c>
      <c r="M55" s="161" t="n">
        <v>0</v>
      </c>
      <c r="N55" s="161" t="n">
        <v>0</v>
      </c>
      <c r="O55" s="161" t="n">
        <v>0</v>
      </c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2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v>0</v>
      </c>
      <c r="N57" s="189" t="n">
        <v>0</v>
      </c>
      <c r="O57" s="189" t="n">
        <v>0</v>
      </c>
      <c r="P57" s="189" t="n"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3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v>0</v>
      </c>
      <c r="O59" s="161" t="n">
        <v>0</v>
      </c>
      <c r="P59" s="161" t="n"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4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v>0</v>
      </c>
      <c r="P61" s="189" t="n"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25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v>0</v>
      </c>
      <c r="H72" s="170" t="n">
        <v>0</v>
      </c>
      <c r="I72" s="170" t="n">
        <v>0</v>
      </c>
      <c r="J72" s="170" t="n">
        <v>0</v>
      </c>
      <c r="K72" s="170" t="n">
        <v>0</v>
      </c>
      <c r="L72" s="170" t="n">
        <v>0</v>
      </c>
      <c r="M72" s="170" t="n">
        <v>0</v>
      </c>
      <c r="N72" s="170" t="n">
        <v>0</v>
      </c>
      <c r="O72" s="170" t="n">
        <v>0</v>
      </c>
      <c r="P72" s="170" t="n"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4</v>
      </c>
      <c r="F78" s="279" t="n">
        <f aca="false">F2</f>
        <v>2015</v>
      </c>
      <c r="G78" s="279" t="n">
        <f aca="false">G2</f>
        <v>2016</v>
      </c>
      <c r="H78" s="279" t="n">
        <f aca="false">H2</f>
        <v>2017</v>
      </c>
      <c r="I78" s="279" t="n">
        <f aca="false">I2</f>
        <v>2018</v>
      </c>
      <c r="J78" s="279" t="n">
        <f aca="false">J2</f>
        <v>2019</v>
      </c>
      <c r="K78" s="279" t="n">
        <f aca="false">K2</f>
        <v>2020</v>
      </c>
      <c r="L78" s="279" t="n">
        <f aca="false">L2</f>
        <v>2021</v>
      </c>
      <c r="M78" s="279" t="n">
        <f aca="false">M2</f>
        <v>2022</v>
      </c>
      <c r="N78" s="279" t="n">
        <f aca="false">N2</f>
        <v>2023</v>
      </c>
      <c r="O78" s="279" t="n">
        <f aca="false">O2</f>
        <v>2024</v>
      </c>
      <c r="P78" s="279" t="n">
        <f aca="false">P2</f>
        <v>2025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0</v>
      </c>
      <c r="H81" s="161" t="n">
        <f aca="false">'[1]OV ex ante'!H163</f>
        <v>0</v>
      </c>
      <c r="I81" s="161" t="n">
        <f aca="false">'[1]OV ex ante'!I163</f>
        <v>0</v>
      </c>
      <c r="J81" s="161" t="n">
        <f aca="false">'[1]OV ex ante'!J163</f>
        <v>0</v>
      </c>
      <c r="K81" s="161" t="n">
        <f aca="false">'[1]OV ex ante'!K163</f>
        <v>0</v>
      </c>
      <c r="L81" s="161" t="n">
        <f aca="false">'[1]OV ex ante'!L163</f>
        <v>0</v>
      </c>
      <c r="M81" s="161" t="n">
        <f aca="false">'[1]OV ex ante'!M163</f>
        <v>0</v>
      </c>
      <c r="N81" s="161" t="n">
        <f aca="false">'[1]OV ex ante'!N163</f>
        <v>0</v>
      </c>
      <c r="O81" s="161" t="n">
        <f aca="false">'[1]OV ex ante'!O163</f>
        <v>0</v>
      </c>
      <c r="P81" s="161" t="n">
        <f aca="false">'[1]OV ex ante'!P163</f>
        <v>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- bez odpisů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- bez odpisů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0</v>
      </c>
      <c r="H103" s="273" t="n">
        <f aca="false">SUM(H80:H83,H85:H86,H88:H89,H92,H94:H96,H98,H100)</f>
        <v>0</v>
      </c>
      <c r="I103" s="273" t="n">
        <f aca="false">SUM(I80:I83,I85:I86,I88:I89,I92,I94:I96,I98,I100)</f>
        <v>0</v>
      </c>
      <c r="J103" s="273" t="n">
        <f aca="false">SUM(J80:J83,J85:J86,J88:J89,J92,J94:J96,J98,J100)</f>
        <v>0</v>
      </c>
      <c r="K103" s="273" t="n">
        <f aca="false">SUM(K80:K83,K85:K86,K88:K89,K92,K94:K96,K98,K100)</f>
        <v>0</v>
      </c>
      <c r="L103" s="273" t="n">
        <f aca="false">SUM(L80:L83,L85:L86,L88:L89,L92,L94:L96,L98,L100)</f>
        <v>0</v>
      </c>
      <c r="M103" s="273" t="n">
        <f aca="false">SUM(M80:M83,M85:M86,M88:M89,M92,M94:M96,M98,M100)</f>
        <v>0</v>
      </c>
      <c r="N103" s="273" t="n">
        <f aca="false">SUM(N80:N83,N85:N86,N88:N89,N92,N94:N96,N98,N100)</f>
        <v>0</v>
      </c>
      <c r="O103" s="273" t="n">
        <f aca="false">SUM(O80:O83,O85:O86,O88:O89,O92,O94:O96,O98,O100)</f>
        <v>0</v>
      </c>
      <c r="P103" s="273" t="n">
        <f aca="false">SUM(P80:P83,P85:P86,P88:P89,P92,P94:P96,P98,P100)</f>
        <v>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0</v>
      </c>
      <c r="H105" s="252" t="n">
        <f aca="false">'Vypocty S'!H51+'Vypocty S'!H55</f>
        <v>0</v>
      </c>
      <c r="I105" s="252" t="n">
        <f aca="false">'Vypocty S'!I51+'Vypocty S'!I55</f>
        <v>0</v>
      </c>
      <c r="J105" s="252" t="n">
        <f aca="false">'Vypocty S'!J51+'Vypocty S'!J55</f>
        <v>0</v>
      </c>
      <c r="K105" s="252" t="n">
        <f aca="false">'Vypocty S'!K51+'Vypocty S'!K55</f>
        <v>0</v>
      </c>
      <c r="L105" s="252" t="n">
        <f aca="false">'Vypocty S'!L51+'Vypocty S'!L55</f>
        <v>0</v>
      </c>
      <c r="M105" s="252" t="n">
        <f aca="false">'Vypocty S'!M51+'Vypocty S'!M55</f>
        <v>0</v>
      </c>
      <c r="N105" s="252" t="n">
        <f aca="false">'Vypocty S'!N51+'Vypocty S'!N55</f>
        <v>0</v>
      </c>
      <c r="O105" s="252" t="n">
        <f aca="false">'Vypocty S'!O51+'Vypocty S'!O55</f>
        <v>0</v>
      </c>
      <c r="P105" s="252" t="n">
        <f aca="false">'Vypocty S'!P51+'Vypocty S'!P55</f>
        <v>0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0</v>
      </c>
      <c r="H109" s="277" t="n">
        <f aca="false">'Vystupy S'!H46</f>
        <v>0</v>
      </c>
      <c r="I109" s="277" t="n">
        <f aca="false">'Vystupy S'!I46</f>
        <v>0</v>
      </c>
      <c r="J109" s="277" t="n">
        <f aca="false">'Vystupy S'!J46</f>
        <v>0</v>
      </c>
      <c r="K109" s="277" t="n">
        <f aca="false">'Vystupy S'!K46</f>
        <v>0</v>
      </c>
      <c r="L109" s="277" t="n">
        <f aca="false">'Vystupy S'!L46</f>
        <v>0</v>
      </c>
      <c r="M109" s="277" t="n">
        <f aca="false">'Vystupy S'!M46</f>
        <v>0</v>
      </c>
      <c r="N109" s="277" t="n">
        <f aca="false">'Vystupy S'!N46</f>
        <v>0</v>
      </c>
      <c r="O109" s="277" t="n">
        <f aca="false">'Vystupy S'!O46</f>
        <v>0</v>
      </c>
      <c r="P109" s="277" t="n">
        <f aca="false">'Vystupy S'!P46</f>
        <v>0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v>0</v>
      </c>
      <c r="H110" s="170" t="n">
        <v>0</v>
      </c>
      <c r="I110" s="170" t="n">
        <v>0</v>
      </c>
      <c r="J110" s="170" t="n">
        <v>0</v>
      </c>
      <c r="K110" s="170" t="n"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SFZP</cp:lastModifiedBy>
  <cp:lastPrinted>2009-08-07T16:34:28Z</cp:lastPrinted>
  <dcterms:modified xsi:type="dcterms:W3CDTF">2017-04-05T13:42:55Z</dcterms:modified>
  <cp:revision>0</cp:revision>
  <dc:subject/>
  <dc:title/>
</cp:coreProperties>
</file>